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S3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евина Нина Михайловна (WS1217 - nm.devina):
</t>
        </r>
        <r>
          <rPr>
            <sz val="8"/>
            <color rgb="FF000000"/>
            <rFont val="Tahoma"/>
            <family val="2"/>
            <charset val="204"/>
          </rPr>
          <t xml:space="preserve">70,76,-депон.,73 бс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329</xdr:row>
                <xdr:rowOff>21</xdr:rowOff>
              </xdr:from>
              <xdr:to>
                <xdr:col>66</xdr:col>
                <xdr:colOff>2</xdr:colOff>
                <xdr:row>330</xdr:row>
                <xdr:rowOff>54</xdr:rowOff>
              </xdr:to>
            </anchor>
          </commentPr>
        </mc:Choice>
        <mc:Fallback/>
      </mc:AlternateContent>
    </comment>
    <comment ref="BB19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евина Нина Михайловна (WS1217 - nm.devina):
</t>
        </r>
        <r>
          <rPr>
            <sz val="8"/>
            <color rgb="FF000000"/>
            <rFont val="Tahoma"/>
            <family val="2"/>
            <charset val="204"/>
          </rPr>
          <t xml:space="preserve">договоры аренды земли, аренда у КК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2</xdr:colOff>
                <xdr:row>190</xdr:row>
                <xdr:rowOff>19</xdr:rowOff>
              </xdr:from>
              <xdr:to>
                <xdr:col>94</xdr:col>
                <xdr:colOff>16</xdr:colOff>
                <xdr:row>191</xdr:row>
                <xdr:rowOff>-13</xdr:rowOff>
              </xdr:to>
            </anchor>
          </commentPr>
        </mc:Choice>
        <mc:Fallback/>
      </mc:AlternateContent>
    </comment>
    <comment ref="CC3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евина Нина Михайловна:
</t>
        </r>
        <r>
          <rPr>
            <sz val="9"/>
            <color rgb="FF000000"/>
            <rFont val="Tahoma"/>
            <family val="2"/>
            <charset val="204"/>
          </rPr>
          <t xml:space="preserve">судебн.решение Эфко каска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0</xdr:colOff>
                <xdr:row>350</xdr:row>
                <xdr:rowOff>8</xdr:rowOff>
              </xdr:from>
              <xdr:to>
                <xdr:col>120</xdr:col>
                <xdr:colOff>19</xdr:colOff>
                <xdr:row>351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0" uniqueCount="382">
  <si>
    <t xml:space="preserve">Приложение № 3</t>
  </si>
  <si>
    <t xml:space="preserve">к Приказу Министерства финансов </t>
  </si>
  <si>
    <t xml:space="preserve">Российской Федерации</t>
  </si>
  <si>
    <t xml:space="preserve">от 02.07.2010 № 66н</t>
  </si>
  <si>
    <t xml:space="preserve">(в ред. Приказа Минфина РФ</t>
  </si>
  <si>
    <t xml:space="preserve">от 05.10.2011 № 124н)</t>
  </si>
  <si>
    <t xml:space="preserve">Коды</t>
  </si>
  <si>
    <t xml:space="preserve">Форма по ОКУД</t>
  </si>
  <si>
    <t xml:space="preserve">0710005</t>
  </si>
  <si>
    <t xml:space="preserve">Дата (число, месяц, год)</t>
  </si>
  <si>
    <t xml:space="preserve">31</t>
  </si>
  <si>
    <t xml:space="preserve">12</t>
  </si>
  <si>
    <t xml:space="preserve">2016</t>
  </si>
  <si>
    <t xml:space="preserve">Организация</t>
  </si>
  <si>
    <r>
      <rPr>
        <b val="true"/>
        <sz val="16"/>
        <rFont val="Times New Roman"/>
        <family val="1"/>
        <charset val="204"/>
      </rPr>
      <t xml:space="preserve">     </t>
    </r>
    <r>
      <rPr>
        <b val="true"/>
        <u val="single"/>
        <sz val="16"/>
        <rFont val="Times New Roman"/>
        <family val="1"/>
        <charset val="204"/>
      </rPr>
      <t xml:space="preserve"> ОАО "Красный Октябрь"</t>
    </r>
  </si>
  <si>
    <t xml:space="preserve">по ОКПО</t>
  </si>
  <si>
    <t xml:space="preserve">00340635</t>
  </si>
  <si>
    <t xml:space="preserve">Идентификационный номер налогоплательщика</t>
  </si>
  <si>
    <t xml:space="preserve">ИНН</t>
  </si>
  <si>
    <t xml:space="preserve">7706043263</t>
  </si>
  <si>
    <t xml:space="preserve">Вид экономической деятельности</t>
  </si>
  <si>
    <t xml:space="preserve">производство какао, шоколада и сахаристых кондитерских изделий</t>
  </si>
  <si>
    <t xml:space="preserve">по ОКВЭД</t>
  </si>
  <si>
    <t xml:space="preserve">10.82</t>
  </si>
  <si>
    <t xml:space="preserve">47</t>
  </si>
  <si>
    <t xml:space="preserve">16</t>
  </si>
  <si>
    <t xml:space="preserve">Организационно-правовая форма/форма собственности</t>
  </si>
  <si>
    <t xml:space="preserve">по ОКОПФ/ОКФС</t>
  </si>
  <si>
    <r>
      <rPr>
        <sz val="16"/>
        <rFont val="Times New Roman"/>
        <family val="1"/>
        <charset val="204"/>
      </rPr>
      <t xml:space="preserve">Единица измерения: </t>
    </r>
    <r>
      <rPr>
        <b val="true"/>
        <sz val="16"/>
        <rFont val="Times New Roman"/>
        <family val="1"/>
        <charset val="204"/>
      </rPr>
      <t xml:space="preserve">тыс. руб.</t>
    </r>
    <r>
      <rPr>
        <sz val="16"/>
        <rFont val="Times New Roman"/>
        <family val="1"/>
        <charset val="204"/>
      </rPr>
      <t xml:space="preserve"> (млн. руб.)</t>
    </r>
  </si>
  <si>
    <t xml:space="preserve">по ОКЕИ</t>
  </si>
  <si>
    <r>
      <rPr>
        <b val="true"/>
        <sz val="16"/>
        <rFont val="Arial"/>
        <family val="2"/>
        <charset val="204"/>
      </rPr>
      <t xml:space="preserve">384</t>
    </r>
    <r>
      <rPr>
        <sz val="16"/>
        <rFont val="Arial"/>
        <family val="2"/>
        <charset val="204"/>
      </rPr>
      <t xml:space="preserve"> (385)</t>
    </r>
  </si>
  <si>
    <t xml:space="preserve">Местонахождение(адрес)</t>
  </si>
  <si>
    <r>
      <rPr>
        <b val="true"/>
        <sz val="16"/>
        <rFont val="Times New Roman"/>
        <family val="1"/>
        <charset val="204"/>
      </rPr>
      <t xml:space="preserve">    </t>
    </r>
    <r>
      <rPr>
        <b val="true"/>
        <u val="single"/>
        <sz val="16"/>
        <rFont val="Times New Roman"/>
        <family val="1"/>
        <charset val="204"/>
      </rPr>
      <t xml:space="preserve"> 107140,г.Москва, ул.Малая Красносельская, д.7, стр.24</t>
    </r>
  </si>
  <si>
    <t xml:space="preserve">Приложения к бухгалтерскому балансу и отчету о финансовых результатах(Пояснения) за 2016 г.</t>
  </si>
  <si>
    <t xml:space="preserve">1. Нематериальные активы и расходы на научно-исследовательские,</t>
  </si>
  <si>
    <t xml:space="preserve">опытно-конструкторские и технологические работы (НИОКР)</t>
  </si>
  <si>
    <t xml:space="preserve">1.1. Наличие и движение нематериальных активов</t>
  </si>
  <si>
    <t xml:space="preserve">Наименование показателя</t>
  </si>
  <si>
    <t xml:space="preserve">Код</t>
  </si>
  <si>
    <t xml:space="preserve">Период</t>
  </si>
  <si>
    <t xml:space="preserve">На начало года</t>
  </si>
  <si>
    <t xml:space="preserve">Изменения за период</t>
  </si>
  <si>
    <t xml:space="preserve">На конец периода</t>
  </si>
  <si>
    <t xml:space="preserve">поступило</t>
  </si>
  <si>
    <t xml:space="preserve">выбыло</t>
  </si>
  <si>
    <t xml:space="preserve">начислено амортизации</t>
  </si>
  <si>
    <t xml:space="preserve">убыток
от обесце-нения</t>
  </si>
  <si>
    <t xml:space="preserve">переоценка</t>
  </si>
  <si>
    <r>
      <rPr>
        <sz val="16"/>
        <rFont val="Times New Roman"/>
        <family val="1"/>
        <charset val="204"/>
      </rPr>
      <t xml:space="preserve">первона-чальная стоимость </t>
    </r>
    <r>
      <rPr>
        <vertAlign val="superscript"/>
        <sz val="16"/>
        <rFont val="Times New Roman"/>
        <family val="1"/>
        <charset val="204"/>
      </rPr>
      <t xml:space="preserve">3</t>
    </r>
  </si>
  <si>
    <t xml:space="preserve">накопленная амортизация 
и убытки от обесценения</t>
  </si>
  <si>
    <r>
      <rPr>
        <sz val="16"/>
        <rFont val="Times New Roman"/>
        <family val="1"/>
        <charset val="204"/>
      </rPr>
      <t xml:space="preserve">первоначальная стоимость </t>
    </r>
    <r>
      <rPr>
        <vertAlign val="superscript"/>
        <sz val="16"/>
        <rFont val="Times New Roman"/>
        <family val="1"/>
        <charset val="204"/>
      </rPr>
      <t xml:space="preserve">3</t>
    </r>
  </si>
  <si>
    <t xml:space="preserve">накопленная амортизация</t>
  </si>
  <si>
    <t xml:space="preserve">Нематериальные активы - всего</t>
  </si>
  <si>
    <t xml:space="preserve">за 20</t>
  </si>
  <si>
    <r>
      <rPr>
        <b val="true"/>
        <sz val="16"/>
        <rFont val="Times New Roman"/>
        <family val="1"/>
        <charset val="204"/>
      </rPr>
      <t xml:space="preserve"> г.</t>
    </r>
    <r>
      <rPr>
        <b val="true"/>
        <vertAlign val="superscript"/>
        <sz val="16"/>
        <rFont val="Times New Roman"/>
        <family val="1"/>
        <charset val="204"/>
      </rPr>
      <t xml:space="preserve">1</t>
    </r>
  </si>
  <si>
    <t xml:space="preserve">(</t>
  </si>
  <si>
    <t xml:space="preserve">)</t>
  </si>
  <si>
    <t xml:space="preserve">15</t>
  </si>
  <si>
    <r>
      <rPr>
        <b val="true"/>
        <sz val="16"/>
        <rFont val="Times New Roman"/>
        <family val="1"/>
        <charset val="204"/>
      </rPr>
      <t xml:space="preserve"> г.</t>
    </r>
    <r>
      <rPr>
        <b val="true"/>
        <vertAlign val="superscript"/>
        <sz val="16"/>
        <rFont val="Times New Roman"/>
        <family val="1"/>
        <charset val="204"/>
      </rPr>
      <t xml:space="preserve">2</t>
    </r>
  </si>
  <si>
    <r>
      <rPr>
        <sz val="16"/>
        <rFont val="Times New Roman"/>
        <family val="1"/>
        <charset val="204"/>
      </rPr>
      <t xml:space="preserve">В том числе: </t>
    </r>
    <r>
      <rPr>
        <i val="true"/>
        <sz val="16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патенты на изобретения, промышленные образцы</t>
    </r>
  </si>
  <si>
    <t xml:space="preserve">5101</t>
  </si>
  <si>
    <r>
      <rPr>
        <sz val="16"/>
        <rFont val="Times New Roman"/>
        <family val="1"/>
        <charset val="204"/>
      </rPr>
      <t xml:space="preserve"> г.</t>
    </r>
    <r>
      <rPr>
        <vertAlign val="superscript"/>
        <sz val="16"/>
        <rFont val="Times New Roman"/>
        <family val="1"/>
        <charset val="204"/>
      </rPr>
      <t xml:space="preserve">1</t>
    </r>
  </si>
  <si>
    <t xml:space="preserve">-</t>
  </si>
  <si>
    <t xml:space="preserve">5111</t>
  </si>
  <si>
    <r>
      <rPr>
        <sz val="16"/>
        <rFont val="Times New Roman"/>
        <family val="1"/>
        <charset val="204"/>
      </rPr>
      <t xml:space="preserve"> г.</t>
    </r>
    <r>
      <rPr>
        <vertAlign val="superscript"/>
        <sz val="16"/>
        <rFont val="Times New Roman"/>
        <family val="1"/>
        <charset val="204"/>
      </rPr>
      <t xml:space="preserve">2</t>
    </r>
  </si>
  <si>
    <t xml:space="preserve">свидетельства на товарные знаки</t>
  </si>
  <si>
    <t xml:space="preserve">5102</t>
  </si>
  <si>
    <t xml:space="preserve">5112</t>
  </si>
  <si>
    <t xml:space="preserve">авторские права</t>
  </si>
  <si>
    <t xml:space="preserve">5103</t>
  </si>
  <si>
    <t xml:space="preserve">5113</t>
  </si>
  <si>
    <t xml:space="preserve">прочие</t>
  </si>
  <si>
    <t xml:space="preserve">5104</t>
  </si>
  <si>
    <t xml:space="preserve">5114</t>
  </si>
  <si>
    <t xml:space="preserve">1.2. Первоначальная стоимость нематериальных активов, созданных самой организацией</t>
  </si>
  <si>
    <t xml:space="preserve">На</t>
  </si>
  <si>
    <t xml:space="preserve">31 декабря</t>
  </si>
  <si>
    <t xml:space="preserve">На 31 декабря</t>
  </si>
  <si>
    <r>
      <rPr>
        <sz val="16"/>
        <rFont val="Times New Roman"/>
        <family val="1"/>
        <charset val="204"/>
      </rPr>
      <t xml:space="preserve"> г.</t>
    </r>
    <r>
      <rPr>
        <vertAlign val="superscript"/>
        <sz val="16"/>
        <rFont val="Times New Roman"/>
        <family val="1"/>
        <charset val="204"/>
      </rPr>
      <t xml:space="preserve">4</t>
    </r>
  </si>
  <si>
    <t xml:space="preserve">14</t>
  </si>
  <si>
    <t xml:space="preserve">Всего</t>
  </si>
  <si>
    <t xml:space="preserve">в том числе:</t>
  </si>
  <si>
    <t xml:space="preserve"> патенты на изобретения, промышленные образцы</t>
  </si>
  <si>
    <t xml:space="preserve">5121</t>
  </si>
  <si>
    <t xml:space="preserve">5122</t>
  </si>
  <si>
    <t xml:space="preserve">5123</t>
  </si>
  <si>
    <t xml:space="preserve">5124</t>
  </si>
  <si>
    <t xml:space="preserve">1.3. Нематериальные активы с полностью погашенной стоимостью</t>
  </si>
  <si>
    <r>
      <rPr>
        <sz val="16"/>
        <rFont val="Times New Roman"/>
        <family val="1"/>
        <charset val="204"/>
      </rPr>
      <t xml:space="preserve"> г.</t>
    </r>
    <r>
      <rPr>
        <vertAlign val="superscript"/>
        <sz val="16"/>
        <rFont val="Times New Roman"/>
        <family val="1"/>
        <charset val="204"/>
      </rPr>
      <t xml:space="preserve">5</t>
    </r>
  </si>
  <si>
    <t xml:space="preserve">5131</t>
  </si>
  <si>
    <t xml:space="preserve">5132</t>
  </si>
  <si>
    <t xml:space="preserve">5133</t>
  </si>
  <si>
    <t xml:space="preserve">5134</t>
  </si>
  <si>
    <t xml:space="preserve">1.4. Наличие и движение результатов НИОКР</t>
  </si>
  <si>
    <t xml:space="preserve">В 2016 году наличия и движния НИОКР не было.</t>
  </si>
  <si>
    <t xml:space="preserve">1.5. Незаконченные и неоформленные НИОКР и незаконченные операции по приобретению нематериальных активов</t>
  </si>
  <si>
    <t xml:space="preserve">На начало
года</t>
  </si>
  <si>
    <t xml:space="preserve">На конец 
периода</t>
  </si>
  <si>
    <t xml:space="preserve">затраты за период</t>
  </si>
  <si>
    <t xml:space="preserve">списано затрат как
не давших положительного результата</t>
  </si>
  <si>
    <t xml:space="preserve">принято к учету в качестве нематериальных активов
или НИОКР</t>
  </si>
  <si>
    <t xml:space="preserve">Затраты по незаконченным исследованиям и разработкам - всего</t>
  </si>
  <si>
    <t xml:space="preserve">незаконченные операции
по приобретению нематериальных активов - всего</t>
  </si>
  <si>
    <t xml:space="preserve">5180</t>
  </si>
  <si>
    <t xml:space="preserve">5190</t>
  </si>
  <si>
    <t xml:space="preserve">5181</t>
  </si>
  <si>
    <t xml:space="preserve">товарные знаки</t>
  </si>
  <si>
    <t xml:space="preserve">5191</t>
  </si>
  <si>
    <t xml:space="preserve">патенты</t>
  </si>
  <si>
    <t xml:space="preserve">5182</t>
  </si>
  <si>
    <t xml:space="preserve">5192</t>
  </si>
  <si>
    <t xml:space="preserve">авторские права на рекламные видеоролики и дизайн упаковок</t>
  </si>
  <si>
    <t xml:space="preserve">5183</t>
  </si>
  <si>
    <t xml:space="preserve">5193</t>
  </si>
  <si>
    <t xml:space="preserve">2. Основные средства</t>
  </si>
  <si>
    <t xml:space="preserve">2.1. Наличие и движение основных средств</t>
  </si>
  <si>
    <r>
      <rPr>
        <sz val="16"/>
        <rFont val="Times New Roman"/>
        <family val="1"/>
        <charset val="204"/>
      </rPr>
      <t xml:space="preserve">накопленная амортизация </t>
    </r>
    <r>
      <rPr>
        <vertAlign val="superscript"/>
        <sz val="16"/>
        <rFont val="Times New Roman"/>
        <family val="1"/>
        <charset val="204"/>
      </rPr>
      <t xml:space="preserve">6</t>
    </r>
  </si>
  <si>
    <t xml:space="preserve">выбыло объектов</t>
  </si>
  <si>
    <r>
      <rPr>
        <sz val="16"/>
        <rFont val="Times New Roman"/>
        <family val="1"/>
        <charset val="204"/>
      </rPr>
      <t xml:space="preserve">начислено амортизации </t>
    </r>
    <r>
      <rPr>
        <vertAlign val="superscript"/>
        <sz val="16"/>
        <rFont val="Times New Roman"/>
        <family val="1"/>
        <charset val="204"/>
      </rPr>
      <t xml:space="preserve">6</t>
    </r>
  </si>
  <si>
    <t xml:space="preserve">Основные средства (без учета доходных вложений в материальные ценности) - всего</t>
  </si>
  <si>
    <r>
      <rPr>
        <sz val="16"/>
        <rFont val="Times New Roman"/>
        <family val="1"/>
        <charset val="204"/>
      </rPr>
      <t xml:space="preserve"> в том числе:</t>
    </r>
    <r>
      <rPr>
        <i val="true"/>
        <sz val="16"/>
        <rFont val="Times New Roman"/>
        <family val="1"/>
        <charset val="204"/>
      </rPr>
      <t xml:space="preserve">    здания</t>
    </r>
  </si>
  <si>
    <t xml:space="preserve">5201</t>
  </si>
  <si>
    <t xml:space="preserve">5211</t>
  </si>
  <si>
    <t xml:space="preserve">сооружения</t>
  </si>
  <si>
    <t xml:space="preserve">5202</t>
  </si>
  <si>
    <t xml:space="preserve">5212</t>
  </si>
  <si>
    <t xml:space="preserve">машины и оборудование</t>
  </si>
  <si>
    <t xml:space="preserve">5203</t>
  </si>
  <si>
    <t xml:space="preserve">5213</t>
  </si>
  <si>
    <t xml:space="preserve">транспортные средства</t>
  </si>
  <si>
    <t xml:space="preserve">5204</t>
  </si>
  <si>
    <t xml:space="preserve">5214</t>
  </si>
  <si>
    <t xml:space="preserve">земля</t>
  </si>
  <si>
    <t xml:space="preserve">5205</t>
  </si>
  <si>
    <t xml:space="preserve">5215</t>
  </si>
  <si>
    <t xml:space="preserve">производственный и хозяйственный инвентарь</t>
  </si>
  <si>
    <t xml:space="preserve">5206</t>
  </si>
  <si>
    <t xml:space="preserve">5216</t>
  </si>
  <si>
    <t xml:space="preserve">прочие ос</t>
  </si>
  <si>
    <t xml:space="preserve">5207</t>
  </si>
  <si>
    <t xml:space="preserve">5217</t>
  </si>
  <si>
    <t xml:space="preserve">Учтено в составе доходных вложений в материальные ценности - всего</t>
  </si>
  <si>
    <t xml:space="preserve">5220</t>
  </si>
  <si>
    <t xml:space="preserve">5230</t>
  </si>
  <si>
    <t xml:space="preserve">5221</t>
  </si>
  <si>
    <t xml:space="preserve">5231</t>
  </si>
  <si>
    <t xml:space="preserve">5222</t>
  </si>
  <si>
    <t xml:space="preserve">5232</t>
  </si>
  <si>
    <t xml:space="preserve">5223</t>
  </si>
  <si>
    <t xml:space="preserve">5233</t>
  </si>
  <si>
    <t xml:space="preserve">2.2. Незавершенные капитальные вложения</t>
  </si>
  <si>
    <t xml:space="preserve">затраты 
за период</t>
  </si>
  <si>
    <t xml:space="preserve">списано</t>
  </si>
  <si>
    <t xml:space="preserve">принято к учету в качестве основных средств или увеличена стоимость</t>
  </si>
  <si>
    <t xml:space="preserve">Незавершенное строительство и незаконченные операции по приобретению, модернизации и т.п. основных средств - всего</t>
  </si>
  <si>
    <t xml:space="preserve">5240</t>
  </si>
  <si>
    <t xml:space="preserve">5250</t>
  </si>
  <si>
    <t xml:space="preserve">5241</t>
  </si>
  <si>
    <t xml:space="preserve">здания</t>
  </si>
  <si>
    <t xml:space="preserve">5251</t>
  </si>
  <si>
    <t xml:space="preserve">5242</t>
  </si>
  <si>
    <t xml:space="preserve">5252</t>
  </si>
  <si>
    <t xml:space="preserve">5243</t>
  </si>
  <si>
    <t xml:space="preserve">5253</t>
  </si>
  <si>
    <t xml:space="preserve">5244</t>
  </si>
  <si>
    <t xml:space="preserve">5254</t>
  </si>
  <si>
    <t xml:space="preserve">5245</t>
  </si>
  <si>
    <t xml:space="preserve">5255</t>
  </si>
  <si>
    <t xml:space="preserve">5246</t>
  </si>
  <si>
    <t xml:space="preserve">5256</t>
  </si>
  <si>
    <t xml:space="preserve">2.3. Изменение стоимости основных средств в результате достройки, дооборудования,</t>
  </si>
  <si>
    <t xml:space="preserve">реконструкции и частичной ликвидации</t>
  </si>
  <si>
    <t xml:space="preserve">За 20</t>
  </si>
  <si>
    <t xml:space="preserve">Увеличение стоимости объектов основных средств в результате достройки, дооборудования, реконструкции - всего</t>
  </si>
  <si>
    <t xml:space="preserve">5261</t>
  </si>
  <si>
    <t xml:space="preserve">здания </t>
  </si>
  <si>
    <t xml:space="preserve">5262</t>
  </si>
  <si>
    <t xml:space="preserve">5263</t>
  </si>
  <si>
    <t xml:space="preserve">5264</t>
  </si>
  <si>
    <t xml:space="preserve">Уменьшение стоимости объектов основных средств в результате частичной ликвидации - всего:</t>
  </si>
  <si>
    <t xml:space="preserve">5270</t>
  </si>
  <si>
    <t xml:space="preserve">5271</t>
  </si>
  <si>
    <t xml:space="preserve">(объект основных средств)</t>
  </si>
  <si>
    <t xml:space="preserve">2.4. Иное использование основных средств</t>
  </si>
  <si>
    <t xml:space="preserve">Переданные в аренду основные средства, числящиеся на балансе</t>
  </si>
  <si>
    <t xml:space="preserve">5280</t>
  </si>
  <si>
    <t xml:space="preserve">Переданные в аренду основные средства, числящиеся за балансом</t>
  </si>
  <si>
    <t xml:space="preserve">5281</t>
  </si>
  <si>
    <t xml:space="preserve">Полученные в аренду основные средства, числящиеся на балансе</t>
  </si>
  <si>
    <t xml:space="preserve">5282</t>
  </si>
  <si>
    <t xml:space="preserve">Полученные в аренду основные средства, числящиеся за балансом</t>
  </si>
  <si>
    <t xml:space="preserve">5283</t>
  </si>
  <si>
    <t xml:space="preserve">Объекты недвижимости, принятые 
в эксплуатацию и фактически используемые, находящиеся в процессе государственной регистрации</t>
  </si>
  <si>
    <t xml:space="preserve">5284</t>
  </si>
  <si>
    <t xml:space="preserve">Основные средства, переведенные
на консервацию</t>
  </si>
  <si>
    <t xml:space="preserve">5285</t>
  </si>
  <si>
    <t xml:space="preserve">Иное использование основных средств (залог и др.)</t>
  </si>
  <si>
    <t xml:space="preserve">5286</t>
  </si>
  <si>
    <t xml:space="preserve">3. Финансовые вложения</t>
  </si>
  <si>
    <t xml:space="preserve">3.1. Наличие и движение финансовых вложений</t>
  </si>
  <si>
    <t xml:space="preserve">перво-начальная стоимость</t>
  </si>
  <si>
    <r>
      <rPr>
        <sz val="16"/>
        <rFont val="Times New Roman"/>
        <family val="1"/>
        <charset val="204"/>
      </rPr>
      <t xml:space="preserve">накопленная корректи-
ровка </t>
    </r>
    <r>
      <rPr>
        <vertAlign val="superscript"/>
        <sz val="16"/>
        <rFont val="Times New Roman"/>
        <family val="1"/>
        <charset val="204"/>
      </rPr>
      <t xml:space="preserve">7</t>
    </r>
  </si>
  <si>
    <t xml:space="preserve">выбыло (погашено)</t>
  </si>
  <si>
    <t xml:space="preserve">начисление процентов (включая доведение первоначальной стоимости до номинальной)</t>
  </si>
  <si>
    <t xml:space="preserve">текущей рыночной стоимости (убытков от обесценения)</t>
  </si>
  <si>
    <t xml:space="preserve">первоначальная стоимость</t>
  </si>
  <si>
    <t xml:space="preserve">Долгосрочные - всего</t>
  </si>
  <si>
    <t xml:space="preserve">5301</t>
  </si>
  <si>
    <t xml:space="preserve">5311</t>
  </si>
  <si>
    <t xml:space="preserve">5302</t>
  </si>
  <si>
    <t xml:space="preserve">акции</t>
  </si>
  <si>
    <t xml:space="preserve">5312</t>
  </si>
  <si>
    <t xml:space="preserve">займы выданные</t>
  </si>
  <si>
    <t xml:space="preserve">5303</t>
  </si>
  <si>
    <t xml:space="preserve">5313</t>
  </si>
  <si>
    <t xml:space="preserve">5304</t>
  </si>
  <si>
    <t xml:space="preserve">5314</t>
  </si>
  <si>
    <t xml:space="preserve">Краткосрочные - всего</t>
  </si>
  <si>
    <t xml:space="preserve">5320</t>
  </si>
  <si>
    <t xml:space="preserve">5330</t>
  </si>
  <si>
    <t xml:space="preserve">5321</t>
  </si>
  <si>
    <t xml:space="preserve">5331</t>
  </si>
  <si>
    <t xml:space="preserve">Финансовых вложений - 
итого</t>
  </si>
  <si>
    <t xml:space="preserve">5300</t>
  </si>
  <si>
    <t xml:space="preserve">5310</t>
  </si>
  <si>
    <t xml:space="preserve">3.2. Иное использование финансовых вложений</t>
  </si>
  <si>
    <t xml:space="preserve">В период 2014 -2016 г. иного движения финансовых вложений не было.</t>
  </si>
  <si>
    <t xml:space="preserve">4. Запасы</t>
  </si>
  <si>
    <t xml:space="preserve">4.1. Наличие и движение запасов</t>
  </si>
  <si>
    <t xml:space="preserve">себесто-
имость</t>
  </si>
  <si>
    <t xml:space="preserve">величина резерва
под снижение стоимости</t>
  </si>
  <si>
    <t xml:space="preserve">поступления
и затраты</t>
  </si>
  <si>
    <t xml:space="preserve">убытков
от снижения стоимости</t>
  </si>
  <si>
    <t xml:space="preserve">оборот запасов между их группами (видами)</t>
  </si>
  <si>
    <t xml:space="preserve">резерв
под снижение стоимости</t>
  </si>
  <si>
    <t xml:space="preserve">Запасы - всего</t>
  </si>
  <si>
    <t xml:space="preserve">х</t>
  </si>
  <si>
    <r>
      <rPr>
        <sz val="16"/>
        <rFont val="Times New Roman"/>
        <family val="1"/>
        <charset val="204"/>
      </rPr>
      <t xml:space="preserve">в том числе:</t>
    </r>
    <r>
      <rPr>
        <i val="true"/>
        <sz val="16"/>
        <rFont val="Times New Roman"/>
        <family val="1"/>
        <charset val="204"/>
      </rPr>
      <t xml:space="preserve">             сырье и материалы</t>
    </r>
  </si>
  <si>
    <t xml:space="preserve">5401</t>
  </si>
  <si>
    <t xml:space="preserve">5421</t>
  </si>
  <si>
    <t xml:space="preserve">затраты в незавершенном производстве</t>
  </si>
  <si>
    <t xml:space="preserve">5402</t>
  </si>
  <si>
    <t xml:space="preserve">5422</t>
  </si>
  <si>
    <t xml:space="preserve">готовая продукция</t>
  </si>
  <si>
    <t xml:space="preserve">5403</t>
  </si>
  <si>
    <t xml:space="preserve">5423</t>
  </si>
  <si>
    <t xml:space="preserve">товары</t>
  </si>
  <si>
    <t xml:space="preserve">5404</t>
  </si>
  <si>
    <t xml:space="preserve">5424</t>
  </si>
  <si>
    <t xml:space="preserve">4.2. Запасы в залоге - В периоды 2014, 2015, 2016 годов запасов в залоге не было.</t>
  </si>
  <si>
    <t xml:space="preserve">5. Дебиторская и кредиторская задолженность</t>
  </si>
  <si>
    <t xml:space="preserve">5.1. Наличие и движение дебиторской задолженности</t>
  </si>
  <si>
    <t xml:space="preserve">учтенная
по условиям договора</t>
  </si>
  <si>
    <t xml:space="preserve">величина резерва
по сомни-тельным долгам</t>
  </si>
  <si>
    <t xml:space="preserve">поступление</t>
  </si>
  <si>
    <t xml:space="preserve">перевод
из долго-
в кратко-срочную задолжен-ность</t>
  </si>
  <si>
    <r>
      <rPr>
        <sz val="16"/>
        <rFont val="Times New Roman"/>
        <family val="1"/>
        <charset val="204"/>
      </rPr>
      <t xml:space="preserve">в результате хозяйственных операций (сумма долга 
по сделке операции)</t>
    </r>
    <r>
      <rPr>
        <vertAlign val="superscript"/>
        <sz val="16"/>
        <rFont val="Times New Roman"/>
        <family val="1"/>
        <charset val="204"/>
      </rPr>
      <t xml:space="preserve">8</t>
    </r>
  </si>
  <si>
    <r>
      <rPr>
        <sz val="16"/>
        <rFont val="Times New Roman"/>
        <family val="1"/>
        <charset val="204"/>
      </rPr>
      <t xml:space="preserve">причитающиеся проценты, штрафы и иные начисления </t>
    </r>
    <r>
      <rPr>
        <vertAlign val="superscript"/>
        <sz val="16"/>
        <rFont val="Times New Roman"/>
        <family val="1"/>
        <charset val="204"/>
      </rPr>
      <t xml:space="preserve">8</t>
    </r>
  </si>
  <si>
    <t xml:space="preserve">погашение</t>
  </si>
  <si>
    <r>
      <rPr>
        <sz val="16"/>
        <rFont val="Times New Roman"/>
        <family val="1"/>
        <charset val="204"/>
      </rPr>
      <t xml:space="preserve">списание
на финансовый результат </t>
    </r>
    <r>
      <rPr>
        <vertAlign val="superscript"/>
        <sz val="16"/>
        <rFont val="Times New Roman"/>
        <family val="1"/>
        <charset val="204"/>
      </rPr>
      <t xml:space="preserve">8</t>
    </r>
  </si>
  <si>
    <t xml:space="preserve">восста-новление резерва</t>
  </si>
  <si>
    <t xml:space="preserve">Краткосрочная дебиторская задолженность -
всего</t>
  </si>
  <si>
    <r>
      <rPr>
        <sz val="16"/>
        <rFont val="Times New Roman"/>
        <family val="1"/>
        <charset val="204"/>
      </rPr>
      <t xml:space="preserve">в том числе:   </t>
    </r>
    <r>
      <rPr>
        <i val="true"/>
        <sz val="16"/>
        <rFont val="Times New Roman"/>
        <family val="1"/>
        <charset val="204"/>
      </rPr>
      <t xml:space="preserve">авансы выданные</t>
    </r>
  </si>
  <si>
    <t xml:space="preserve">5502</t>
  </si>
  <si>
    <t xml:space="preserve">5522</t>
  </si>
  <si>
    <t xml:space="preserve">расчеты с покупателяями и заказчиками</t>
  </si>
  <si>
    <t xml:space="preserve">5503</t>
  </si>
  <si>
    <t xml:space="preserve">5523</t>
  </si>
  <si>
    <t xml:space="preserve">прочая дебиторская задолженность</t>
  </si>
  <si>
    <t xml:space="preserve">5504</t>
  </si>
  <si>
    <t xml:space="preserve">5524</t>
  </si>
  <si>
    <t xml:space="preserve">расчеты с бюджетом по налогам и сборам</t>
  </si>
  <si>
    <t xml:space="preserve">5505</t>
  </si>
  <si>
    <t xml:space="preserve">5525</t>
  </si>
  <si>
    <t xml:space="preserve">расчеты с внебюджетными фондами</t>
  </si>
  <si>
    <t xml:space="preserve">5506</t>
  </si>
  <si>
    <t xml:space="preserve">5526</t>
  </si>
  <si>
    <t xml:space="preserve">5507</t>
  </si>
  <si>
    <t xml:space="preserve">5527</t>
  </si>
  <si>
    <t xml:space="preserve">Долгосрочная дебиторская задолженность -
всего</t>
  </si>
  <si>
    <r>
      <rPr>
        <sz val="16"/>
        <rFont val="Times New Roman"/>
        <family val="1"/>
        <charset val="204"/>
      </rPr>
      <t xml:space="preserve">в том числе: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6"/>
        <rFont val="Times New Roman"/>
        <family val="1"/>
        <charset val="204"/>
      </rPr>
      <t xml:space="preserve">прочая дебиторская задолженность</t>
    </r>
  </si>
  <si>
    <t xml:space="preserve">5511</t>
  </si>
  <si>
    <t xml:space="preserve">5531</t>
  </si>
  <si>
    <t xml:space="preserve">Итого</t>
  </si>
  <si>
    <t xml:space="preserve">Из просроченной дебиторской задолженности  указанной в строке 5541, просроченная задолженность связанных сторон  7 002 тыс.руб. Из нее свыше 90 дней 7 002 тыс.руб.</t>
  </si>
  <si>
    <t xml:space="preserve">Из просроченной дебиторской задолженности  указанной в строке 5543, просроченная задолженность связанных сторон 15 927 тыс.руб. Из нее свыше 90 дней 15 927 тыс.руб.</t>
  </si>
  <si>
    <t xml:space="preserve">5.2. Просроченная дебиторская задолженность</t>
  </si>
  <si>
    <t xml:space="preserve">балансовая стоимость</t>
  </si>
  <si>
    <t xml:space="preserve">5541</t>
  </si>
  <si>
    <t xml:space="preserve">задолженность покупателей продукции</t>
  </si>
  <si>
    <t xml:space="preserve">авансы выданные</t>
  </si>
  <si>
    <t xml:space="preserve">5542</t>
  </si>
  <si>
    <t xml:space="preserve">прочая задолженность</t>
  </si>
  <si>
    <t xml:space="preserve">5543</t>
  </si>
  <si>
    <t xml:space="preserve">5.3. Наличие и движение кредиторской задолженности</t>
  </si>
  <si>
    <t xml:space="preserve">Остаток
на начало
года</t>
  </si>
  <si>
    <t xml:space="preserve">Остаток
на конец периода</t>
  </si>
  <si>
    <t xml:space="preserve">перевод из долго-
в краткосрочную задолженность</t>
  </si>
  <si>
    <r>
      <rPr>
        <sz val="16"/>
        <rFont val="Times New Roman"/>
        <family val="1"/>
        <charset val="204"/>
      </rPr>
      <t xml:space="preserve">в результате хозяйственных операций (сумма долга по сделке, операции)</t>
    </r>
    <r>
      <rPr>
        <vertAlign val="superscript"/>
        <sz val="16"/>
        <rFont val="Times New Roman"/>
        <family val="1"/>
        <charset val="204"/>
      </rPr>
      <t xml:space="preserve">9</t>
    </r>
  </si>
  <si>
    <r>
      <rPr>
        <sz val="16"/>
        <rFont val="Times New Roman"/>
        <family val="1"/>
        <charset val="204"/>
      </rPr>
      <t xml:space="preserve">причитающиеся проценты, штрафы 
и иные начисления </t>
    </r>
    <r>
      <rPr>
        <vertAlign val="superscript"/>
        <sz val="16"/>
        <rFont val="Times New Roman"/>
        <family val="1"/>
        <charset val="204"/>
      </rPr>
      <t xml:space="preserve">9</t>
    </r>
  </si>
  <si>
    <r>
      <rPr>
        <sz val="16"/>
        <rFont val="Times New Roman"/>
        <family val="1"/>
        <charset val="204"/>
      </rPr>
      <t xml:space="preserve">списание
на финансовый результат </t>
    </r>
    <r>
      <rPr>
        <vertAlign val="superscript"/>
        <sz val="16"/>
        <rFont val="Times New Roman"/>
        <family val="1"/>
        <charset val="204"/>
      </rPr>
      <t xml:space="preserve">9</t>
    </r>
  </si>
  <si>
    <t xml:space="preserve">Долгосрочная кредиторская задолженность - 
всего</t>
  </si>
  <si>
    <r>
      <rPr>
        <sz val="12"/>
        <rFont val="Times New Roman"/>
        <family val="1"/>
        <charset val="204"/>
      </rPr>
      <t xml:space="preserve">в том числе:  </t>
    </r>
    <r>
      <rPr>
        <i val="true"/>
        <sz val="12"/>
        <rFont val="Times New Roman"/>
        <family val="1"/>
        <charset val="204"/>
      </rPr>
      <t xml:space="preserve"> долгосрочные обязательства по кредитам</t>
    </r>
  </si>
  <si>
    <t xml:space="preserve">5552</t>
  </si>
  <si>
    <t xml:space="preserve">5572</t>
  </si>
  <si>
    <t xml:space="preserve">долгосрочные обязательства по займам</t>
  </si>
  <si>
    <t xml:space="preserve">5553</t>
  </si>
  <si>
    <t xml:space="preserve">5573</t>
  </si>
  <si>
    <t xml:space="preserve">Краткосрочная кредиторская задолженность - 
всего</t>
  </si>
  <si>
    <r>
      <rPr>
        <sz val="12"/>
        <rFont val="Times New Roman"/>
        <family val="1"/>
        <charset val="204"/>
      </rPr>
      <t xml:space="preserve">в том числе:                          </t>
    </r>
    <r>
      <rPr>
        <i val="true"/>
        <sz val="12"/>
        <rFont val="Times New Roman"/>
        <family val="1"/>
        <charset val="204"/>
      </rPr>
      <t xml:space="preserve"> перед поставщиками и подрядчиками</t>
    </r>
  </si>
  <si>
    <t xml:space="preserve">5561</t>
  </si>
  <si>
    <t xml:space="preserve">5581</t>
  </si>
  <si>
    <t xml:space="preserve">перед покупателями и заказчиками по суммам полученных предоплат</t>
  </si>
  <si>
    <t xml:space="preserve">5562</t>
  </si>
  <si>
    <t xml:space="preserve">5582</t>
  </si>
  <si>
    <t xml:space="preserve">обязательства перед бюджетом по налогам и сборам</t>
  </si>
  <si>
    <t xml:space="preserve">5563</t>
  </si>
  <si>
    <t xml:space="preserve">5583</t>
  </si>
  <si>
    <t xml:space="preserve">обязательство перед внебюджетными фондами по обязательному страхованию</t>
  </si>
  <si>
    <t xml:space="preserve">5564</t>
  </si>
  <si>
    <t xml:space="preserve">5584</t>
  </si>
  <si>
    <t xml:space="preserve">обязательятва перед персоналом по оплате труда</t>
  </si>
  <si>
    <t xml:space="preserve">5565</t>
  </si>
  <si>
    <t xml:space="preserve">5585</t>
  </si>
  <si>
    <t xml:space="preserve">обязательства перед учредителями по выплате дивидендов и пр.операциям </t>
  </si>
  <si>
    <t xml:space="preserve">5566</t>
  </si>
  <si>
    <t xml:space="preserve">5586</t>
  </si>
  <si>
    <t xml:space="preserve">расчеты с прочими кредиторами</t>
  </si>
  <si>
    <t xml:space="preserve">5567</t>
  </si>
  <si>
    <t xml:space="preserve">5587</t>
  </si>
  <si>
    <t xml:space="preserve">краткосрочные  обязательства по займам</t>
  </si>
  <si>
    <t xml:space="preserve">5568</t>
  </si>
  <si>
    <t xml:space="preserve">5588</t>
  </si>
  <si>
    <t xml:space="preserve">5.4. Просроченная кредиторская задолженность</t>
  </si>
  <si>
    <t xml:space="preserve">5591</t>
  </si>
  <si>
    <t xml:space="preserve">по расчетам с покупателями и заказчиками</t>
  </si>
  <si>
    <t xml:space="preserve">по расчетам с поставщиками и подрядчиками</t>
  </si>
  <si>
    <t xml:space="preserve">5592</t>
  </si>
  <si>
    <t xml:space="preserve">прочая</t>
  </si>
  <si>
    <t xml:space="preserve">5593</t>
  </si>
  <si>
    <t xml:space="preserve">6. Затраты на производство</t>
  </si>
  <si>
    <t xml:space="preserve">Материальные затраты</t>
  </si>
  <si>
    <t xml:space="preserve">Расходы на оплату труда</t>
  </si>
  <si>
    <t xml:space="preserve">Отчисления на социальные нужды</t>
  </si>
  <si>
    <t xml:space="preserve">Амортизация</t>
  </si>
  <si>
    <t xml:space="preserve">Прочие затраты</t>
  </si>
  <si>
    <t xml:space="preserve">Итого по элементам</t>
  </si>
  <si>
    <t xml:space="preserve">Изменение остатков (прирост [-], уменьшение [+]):</t>
  </si>
  <si>
    <t xml:space="preserve">незавершенного производства, готовой продукции и др. (прирост [-])</t>
  </si>
  <si>
    <t xml:space="preserve">незавершенного производства, готовой продукции и др. (уменьшение [+])</t>
  </si>
  <si>
    <t xml:space="preserve">Итого расходы по обычным видам деятельности</t>
  </si>
  <si>
    <t xml:space="preserve">7. Оценочные обязательства</t>
  </si>
  <si>
    <t xml:space="preserve">Остаток на начало
года</t>
  </si>
  <si>
    <t xml:space="preserve">Признано</t>
  </si>
  <si>
    <t xml:space="preserve">Погашено</t>
  </si>
  <si>
    <t xml:space="preserve">Списано как избыточная сумма</t>
  </si>
  <si>
    <t xml:space="preserve">Остаток на конец периода</t>
  </si>
  <si>
    <t xml:space="preserve">Оценочные обязательства - 
всего</t>
  </si>
  <si>
    <t xml:space="preserve">5701</t>
  </si>
  <si>
    <t xml:space="preserve">резерв предстоящих расходов на оплату отпусков</t>
  </si>
  <si>
    <t xml:space="preserve">резерв под прочие обязательства</t>
  </si>
  <si>
    <t xml:space="preserve">5702</t>
  </si>
  <si>
    <t xml:space="preserve">8. Обеспечения обязательств</t>
  </si>
  <si>
    <t xml:space="preserve">Полученные - всего</t>
  </si>
  <si>
    <t xml:space="preserve">5801</t>
  </si>
  <si>
    <t xml:space="preserve">банковская гарантия</t>
  </si>
  <si>
    <t xml:space="preserve">Выданные - всего</t>
  </si>
  <si>
    <t xml:space="preserve">5811</t>
  </si>
  <si>
    <t xml:space="preserve">залог по договору</t>
  </si>
  <si>
    <t xml:space="preserve">поручительства</t>
  </si>
  <si>
    <t xml:space="preserve">5812</t>
  </si>
  <si>
    <t xml:space="preserve">9. Государственная помощь</t>
  </si>
  <si>
    <t xml:space="preserve">Получено бюджетных средств - всего</t>
  </si>
  <si>
    <t xml:space="preserve">на текущие расходы</t>
  </si>
  <si>
    <t xml:space="preserve">на вложения во внеоборотные активы</t>
  </si>
  <si>
    <t xml:space="preserve">Получено за год</t>
  </si>
  <si>
    <t xml:space="preserve">Возвращено за год</t>
  </si>
  <si>
    <t xml:space="preserve">На конец года</t>
  </si>
  <si>
    <t xml:space="preserve">Бюджетные кредиты - всего</t>
  </si>
  <si>
    <t xml:space="preserve">(наименование цели)</t>
  </si>
  <si>
    <t xml:space="preserve">и т.д.</t>
  </si>
  <si>
    <t xml:space="preserve">для раскрытия щелкнуть два раза по лис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#\ ##0;[RED]#\ ##0"/>
    <numFmt numFmtId="169" formatCode="#\ ##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vertAlign val="superscript"/>
      <sz val="16"/>
      <name val="Times New Roman"/>
      <family val="1"/>
      <charset val="204"/>
    </font>
    <font>
      <b val="true"/>
      <vertAlign val="superscript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6"/>
      <name val="Calibri"/>
      <family val="2"/>
      <charset val="204"/>
    </font>
    <font>
      <b val="true"/>
      <sz val="16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I416"/>
  <sheetViews>
    <sheetView showFormulas="false" showGridLines="true" showRowColHeaders="true" showZeros="true" rightToLeft="false" tabSelected="false" showOutlineSymbols="true" defaultGridColor="true" view="pageBreakPreview" topLeftCell="A380" colorId="64" zoomScale="100" zoomScaleNormal="100" zoomScalePageLayoutView="100" workbookViewId="0">
      <selection pane="topLeft" activeCell="BT404" activeCellId="0" sqref="BT404:CP404"/>
    </sheetView>
  </sheetViews>
  <sheetFormatPr defaultColWidth="0.84765625" defaultRowHeight="20.25" zeroHeight="false" outlineLevelRow="0" outlineLevelCol="0"/>
  <cols>
    <col collapsed="false" customWidth="false" hidden="false" outlineLevel="0" max="33" min="1" style="1" width="0.85"/>
    <col collapsed="false" customWidth="true" hidden="false" outlineLevel="0" max="34" min="34" style="1" width="2.7"/>
    <col collapsed="false" customWidth="false" hidden="false" outlineLevel="0" max="35" min="35" style="1" width="0.85"/>
    <col collapsed="false" customWidth="true" hidden="false" outlineLevel="0" max="37" min="36" style="1" width="2.56"/>
    <col collapsed="false" customWidth="false" hidden="false" outlineLevel="0" max="38" min="38" style="1" width="0.85"/>
    <col collapsed="false" customWidth="true" hidden="false" outlineLevel="0" max="39" min="39" style="1" width="2.99"/>
    <col collapsed="false" customWidth="true" hidden="false" outlineLevel="0" max="40" min="40" style="1" width="0.7"/>
    <col collapsed="false" customWidth="false" hidden="true" outlineLevel="0" max="41" min="41" style="1" width="0.85"/>
    <col collapsed="false" customWidth="false" hidden="false" outlineLevel="0" max="48" min="42" style="1" width="0.85"/>
    <col collapsed="false" customWidth="true" hidden="false" outlineLevel="0" max="49" min="49" style="1" width="2.28"/>
    <col collapsed="false" customWidth="false" hidden="false" outlineLevel="0" max="52" min="50" style="1" width="0.85"/>
    <col collapsed="false" customWidth="true" hidden="false" outlineLevel="0" max="53" min="53" style="1" width="6.85"/>
    <col collapsed="false" customWidth="false" hidden="false" outlineLevel="0" max="54" min="54" style="1" width="0.85"/>
    <col collapsed="false" customWidth="true" hidden="false" outlineLevel="0" max="55" min="55" style="1" width="2.42"/>
    <col collapsed="false" customWidth="false" hidden="false" outlineLevel="0" max="60" min="56" style="1" width="0.85"/>
    <col collapsed="false" customWidth="true" hidden="false" outlineLevel="0" max="61" min="61" style="1" width="7.28"/>
    <col collapsed="false" customWidth="true" hidden="false" outlineLevel="0" max="62" min="62" style="1" width="3.42"/>
    <col collapsed="false" customWidth="false" hidden="false" outlineLevel="0" max="63" min="63" style="1" width="0.85"/>
    <col collapsed="false" customWidth="true" hidden="false" outlineLevel="0" max="64" min="64" style="1" width="6.56"/>
    <col collapsed="false" customWidth="false" hidden="false" outlineLevel="0" max="67" min="65" style="1" width="0.85"/>
    <col collapsed="false" customWidth="true" hidden="false" outlineLevel="0" max="68" min="68" style="1" width="2.28"/>
    <col collapsed="false" customWidth="false" hidden="false" outlineLevel="0" max="77" min="69" style="1" width="0.85"/>
    <col collapsed="false" customWidth="true" hidden="false" outlineLevel="0" max="78" min="78" style="1" width="5.41"/>
    <col collapsed="false" customWidth="false" hidden="false" outlineLevel="0" max="81" min="79" style="1" width="0.85"/>
    <col collapsed="false" customWidth="true" hidden="false" outlineLevel="0" max="82" min="82" style="1" width="3.56"/>
    <col collapsed="false" customWidth="false" hidden="false" outlineLevel="0" max="84" min="83" style="1" width="0.85"/>
    <col collapsed="false" customWidth="true" hidden="false" outlineLevel="0" max="85" min="85" style="1" width="2.84"/>
    <col collapsed="false" customWidth="true" hidden="false" outlineLevel="0" max="86" min="86" style="1" width="2.56"/>
    <col collapsed="false" customWidth="false" hidden="false" outlineLevel="0" max="87" min="87" style="1" width="0.85"/>
    <col collapsed="false" customWidth="true" hidden="false" outlineLevel="0" max="88" min="88" style="1" width="4.41"/>
    <col collapsed="false" customWidth="true" hidden="false" outlineLevel="0" max="89" min="89" style="1" width="0.56"/>
    <col collapsed="false" customWidth="false" hidden="true" outlineLevel="0" max="91" min="90" style="1" width="0.85"/>
    <col collapsed="false" customWidth="true" hidden="false" outlineLevel="0" max="92" min="92" style="1" width="2.99"/>
    <col collapsed="false" customWidth="false" hidden="false" outlineLevel="0" max="94" min="93" style="1" width="0.85"/>
    <col collapsed="false" customWidth="true" hidden="false" outlineLevel="0" max="95" min="95" style="1" width="2.56"/>
    <col collapsed="false" customWidth="false" hidden="false" outlineLevel="0" max="98" min="96" style="1" width="0.85"/>
    <col collapsed="false" customWidth="true" hidden="false" outlineLevel="0" max="99" min="99" style="1" width="1.99"/>
    <col collapsed="false" customWidth="true" hidden="false" outlineLevel="0" max="100" min="100" style="1" width="7.28"/>
    <col collapsed="false" customWidth="false" hidden="false" outlineLevel="0" max="101" min="101" style="1" width="0.85"/>
    <col collapsed="false" customWidth="true" hidden="false" outlineLevel="0" max="102" min="102" style="1" width="4.14"/>
    <col collapsed="false" customWidth="true" hidden="false" outlineLevel="0" max="103" min="103" style="1" width="6.99"/>
    <col collapsed="false" customWidth="true" hidden="false" outlineLevel="0" max="104" min="104" style="1" width="2.28"/>
    <col collapsed="false" customWidth="false" hidden="false" outlineLevel="0" max="109" min="105" style="1" width="0.85"/>
    <col collapsed="false" customWidth="true" hidden="false" outlineLevel="0" max="110" min="110" style="1" width="2.99"/>
    <col collapsed="false" customWidth="true" hidden="false" outlineLevel="0" max="111" min="111" style="1" width="3.99"/>
    <col collapsed="false" customWidth="false" hidden="false" outlineLevel="0" max="116" min="112" style="1" width="0.85"/>
    <col collapsed="false" customWidth="true" hidden="false" outlineLevel="0" max="117" min="117" style="1" width="1.99"/>
    <col collapsed="false" customWidth="false" hidden="false" outlineLevel="0" max="118" min="118" style="1" width="0.85"/>
    <col collapsed="false" customWidth="true" hidden="false" outlineLevel="0" max="119" min="119" style="1" width="2.28"/>
    <col collapsed="false" customWidth="false" hidden="false" outlineLevel="0" max="120" min="120" style="1" width="0.85"/>
    <col collapsed="false" customWidth="true" hidden="false" outlineLevel="0" max="122" min="121" style="1" width="2.7"/>
    <col collapsed="false" customWidth="true" hidden="false" outlineLevel="0" max="123" min="123" style="1" width="2.56"/>
    <col collapsed="false" customWidth="false" hidden="false" outlineLevel="0" max="125" min="124" style="1" width="0.85"/>
    <col collapsed="false" customWidth="true" hidden="false" outlineLevel="0" max="126" min="126" style="1" width="1.13"/>
    <col collapsed="false" customWidth="false" hidden="false" outlineLevel="0" max="130" min="127" style="1" width="0.85"/>
    <col collapsed="false" customWidth="true" hidden="false" outlineLevel="0" max="131" min="131" style="1" width="2.99"/>
    <col collapsed="false" customWidth="true" hidden="false" outlineLevel="0" max="132" min="132" style="1" width="2.13"/>
    <col collapsed="false" customWidth="true" hidden="false" outlineLevel="0" max="134" min="133" style="1" width="2.7"/>
    <col collapsed="false" customWidth="true" hidden="false" outlineLevel="0" max="135" min="135" style="1" width="5.56"/>
    <col collapsed="false" customWidth="true" hidden="false" outlineLevel="0" max="136" min="136" style="1" width="1.13"/>
    <col collapsed="false" customWidth="false" hidden="false" outlineLevel="0" max="139" min="137" style="1" width="0.85"/>
    <col collapsed="false" customWidth="true" hidden="false" outlineLevel="0" max="140" min="140" style="1" width="2.7"/>
    <col collapsed="false" customWidth="false" hidden="false" outlineLevel="0" max="146" min="141" style="1" width="0.85"/>
    <col collapsed="false" customWidth="true" hidden="false" outlineLevel="0" max="147" min="147" style="1" width="2.56"/>
    <col collapsed="false" customWidth="true" hidden="false" outlineLevel="0" max="148" min="148" style="1" width="2.99"/>
    <col collapsed="false" customWidth="false" hidden="false" outlineLevel="0" max="149" min="149" style="1" width="0.85"/>
    <col collapsed="false" customWidth="true" hidden="false" outlineLevel="0" max="150" min="150" style="1" width="5.56"/>
    <col collapsed="false" customWidth="true" hidden="false" outlineLevel="0" max="151" min="151" style="1" width="2.28"/>
    <col collapsed="false" customWidth="false" hidden="false" outlineLevel="0" max="159" min="152" style="1" width="0.85"/>
    <col collapsed="false" customWidth="true" hidden="false" outlineLevel="0" max="160" min="160" style="1" width="4.85"/>
    <col collapsed="false" customWidth="true" hidden="false" outlineLevel="0" max="161" min="161" style="1" width="4.28"/>
    <col collapsed="false" customWidth="true" hidden="false" outlineLevel="0" max="162" min="162" style="1" width="2.99"/>
    <col collapsed="false" customWidth="true" hidden="false" outlineLevel="0" max="163" min="163" style="1" width="3.7"/>
    <col collapsed="false" customWidth="false" hidden="false" outlineLevel="0" max="172" min="164" style="1" width="0.85"/>
    <col collapsed="false" customWidth="true" hidden="false" outlineLevel="0" max="173" min="173" style="1" width="0.99"/>
    <col collapsed="false" customWidth="false" hidden="false" outlineLevel="0" max="191" min="174" style="1" width="0.85"/>
    <col collapsed="false" customWidth="true" hidden="false" outlineLevel="0" max="192" min="192" style="1" width="3.56"/>
    <col collapsed="false" customWidth="false" hidden="false" outlineLevel="0" max="194" min="193" style="1" width="0.85"/>
    <col collapsed="false" customWidth="true" hidden="false" outlineLevel="0" max="195" min="195" style="1" width="2.84"/>
    <col collapsed="false" customWidth="false" hidden="false" outlineLevel="0" max="213" min="196" style="1" width="0.85"/>
    <col collapsed="false" customWidth="true" hidden="false" outlineLevel="0" max="214" min="214" style="1" width="2.28"/>
    <col collapsed="false" customWidth="false" hidden="false" outlineLevel="0" max="257" min="215" style="1" width="0.85"/>
  </cols>
  <sheetData>
    <row r="1" customFormat="false" ht="20.25" hidden="true" customHeight="false" outlineLevel="0" collapsed="false">
      <c r="EA1" s="1" t="s">
        <v>0</v>
      </c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</row>
    <row r="2" customFormat="false" ht="20.25" hidden="true" customHeight="false" outlineLevel="0" collapsed="false">
      <c r="EA2" s="1" t="s">
        <v>1</v>
      </c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</row>
    <row r="3" customFormat="false" ht="20.25" hidden="true" customHeight="false" outlineLevel="0" collapsed="false">
      <c r="EA3" s="1" t="s">
        <v>2</v>
      </c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</row>
    <row r="4" customFormat="false" ht="20.25" hidden="true" customHeight="false" outlineLevel="0" collapsed="false">
      <c r="EA4" s="1" t="s">
        <v>3</v>
      </c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</row>
    <row r="5" customFormat="false" ht="20.25" hidden="true" customHeight="false" outlineLevel="0" collapsed="false">
      <c r="EA5" s="3" t="s">
        <v>4</v>
      </c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</row>
    <row r="6" customFormat="false" ht="20.25" hidden="true" customHeight="false" outlineLevel="0" collapsed="false">
      <c r="EA6" s="3" t="s">
        <v>5</v>
      </c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</row>
    <row r="7" customFormat="false" ht="20.25" hidden="false" customHeight="false" outlineLevel="0" collapsed="false">
      <c r="DG7" s="3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</row>
    <row r="8" customFormat="false" ht="21" hidden="false" customHeight="false" outlineLevel="0" collapsed="false">
      <c r="EE8" s="4" t="s">
        <v>6</v>
      </c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</row>
    <row r="9" customFormat="false" ht="20.25" hidden="false" customHeight="false" outlineLevel="0" collapsed="false">
      <c r="BU9" s="5"/>
      <c r="DM9" s="6" t="s">
        <v>7</v>
      </c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E9" s="7" t="s">
        <v>8</v>
      </c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</row>
    <row r="10" customFormat="false" ht="20.25" hidden="false" customHeight="false" outlineLevel="0" collapsed="false">
      <c r="DM10" s="1" t="s">
        <v>9</v>
      </c>
      <c r="EE10" s="8" t="s">
        <v>10</v>
      </c>
      <c r="EF10" s="8"/>
      <c r="EG10" s="8"/>
      <c r="EH10" s="8"/>
      <c r="EI10" s="8"/>
      <c r="EJ10" s="8"/>
      <c r="EK10" s="9" t="s">
        <v>11</v>
      </c>
      <c r="EL10" s="9"/>
      <c r="EM10" s="9"/>
      <c r="EN10" s="9"/>
      <c r="EO10" s="9"/>
      <c r="EP10" s="9"/>
      <c r="EQ10" s="9"/>
      <c r="ER10" s="9"/>
      <c r="ES10" s="10" t="s">
        <v>12</v>
      </c>
      <c r="ET10" s="10"/>
      <c r="EU10" s="10"/>
      <c r="EV10" s="10"/>
      <c r="EW10" s="10"/>
      <c r="EX10" s="10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</row>
    <row r="11" customFormat="false" ht="21" hidden="false" customHeight="false" outlineLevel="0" collapsed="false">
      <c r="A11" s="1" t="s">
        <v>13</v>
      </c>
      <c r="M11" s="11" t="s">
        <v>14</v>
      </c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DM11" s="12" t="s">
        <v>15</v>
      </c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E11" s="13" t="s">
        <v>16</v>
      </c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</row>
    <row r="12" customFormat="false" ht="20.25" hidden="false" customHeight="false" outlineLevel="0" collapsed="false">
      <c r="A12" s="1" t="s">
        <v>17</v>
      </c>
      <c r="DM12" s="12" t="s">
        <v>18</v>
      </c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E12" s="13" t="s">
        <v>19</v>
      </c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</row>
    <row r="13" customFormat="false" ht="27" hidden="false" customHeight="true" outlineLevel="0" collapsed="false">
      <c r="A13" s="1" t="s">
        <v>20</v>
      </c>
      <c r="AD13" s="14" t="s">
        <v>21</v>
      </c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M13" s="12" t="s">
        <v>22</v>
      </c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E13" s="15" t="s">
        <v>23</v>
      </c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</row>
    <row r="14" customFormat="false" ht="20.25" hidden="false" customHeight="false" outlineLevel="0" collapsed="false">
      <c r="EE14" s="8" t="s">
        <v>24</v>
      </c>
      <c r="EF14" s="8"/>
      <c r="EG14" s="8"/>
      <c r="EH14" s="8"/>
      <c r="EI14" s="8"/>
      <c r="EJ14" s="8"/>
      <c r="EK14" s="8"/>
      <c r="EL14" s="8"/>
      <c r="EM14" s="8"/>
      <c r="EN14" s="8"/>
      <c r="EO14" s="10" t="s">
        <v>25</v>
      </c>
      <c r="EP14" s="10"/>
      <c r="EQ14" s="10"/>
      <c r="ER14" s="10"/>
      <c r="ES14" s="10"/>
      <c r="ET14" s="10"/>
      <c r="EU14" s="10"/>
      <c r="EV14" s="10"/>
      <c r="EW14" s="10"/>
      <c r="EX14" s="10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</row>
    <row r="15" customFormat="false" ht="20.25" hidden="false" customHeight="false" outlineLevel="0" collapsed="false">
      <c r="A15" s="1" t="s">
        <v>26</v>
      </c>
      <c r="DM15" s="12" t="s">
        <v>27</v>
      </c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</row>
    <row r="16" customFormat="false" ht="21" hidden="false" customHeight="false" outlineLevel="0" collapsed="false">
      <c r="A16" s="16" t="s">
        <v>28</v>
      </c>
      <c r="DM16" s="12" t="s">
        <v>29</v>
      </c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E16" s="17" t="s">
        <v>30</v>
      </c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</row>
    <row r="17" customFormat="false" ht="21" hidden="false" customHeight="false" outlineLevel="0" collapsed="false">
      <c r="A17" s="1" t="s">
        <v>31</v>
      </c>
      <c r="W17" s="11" t="s">
        <v>32</v>
      </c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</row>
    <row r="18" customFormat="false" ht="13.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</row>
    <row r="19" customFormat="false" ht="21.75" hidden="false" customHeight="true" outlineLevel="0" collapsed="false">
      <c r="A19" s="18" t="s">
        <v>33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8"/>
      <c r="EI19" s="18"/>
      <c r="EJ19" s="18"/>
      <c r="EK19" s="18"/>
      <c r="EL19" s="18"/>
      <c r="EM19" s="18"/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</row>
    <row r="20" customFormat="false" ht="13.5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</row>
    <row r="21" customFormat="false" ht="6" hidden="false" customHeight="true" outlineLevel="0" collapsed="false"/>
    <row r="22" customFormat="false" ht="20.25" hidden="false" customHeight="false" outlineLevel="0" collapsed="false">
      <c r="A22" s="18" t="s">
        <v>34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</row>
    <row r="23" customFormat="false" ht="20.25" hidden="false" customHeight="false" outlineLevel="0" collapsed="false">
      <c r="A23" s="18" t="s">
        <v>35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</row>
    <row r="24" customFormat="false" ht="20.25" hidden="false" customHeight="false" outlineLevel="0" collapsed="false">
      <c r="A24" s="18" t="s">
        <v>36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</row>
    <row r="25" customFormat="false" ht="20.2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8"/>
    </row>
    <row r="26" s="22" customFormat="true" ht="14.25" hidden="false" customHeight="true" outlineLevel="0" collapsed="false">
      <c r="A26" s="20" t="s">
        <v>37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 t="s">
        <v>38</v>
      </c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1" t="s">
        <v>39</v>
      </c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0" t="s">
        <v>40</v>
      </c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 t="s">
        <v>41</v>
      </c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 t="s">
        <v>42</v>
      </c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  <c r="FF26" s="20"/>
      <c r="FG26" s="20"/>
    </row>
    <row r="27" s="22" customFormat="true" ht="14.2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3" t="s">
        <v>43</v>
      </c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0" t="s">
        <v>44</v>
      </c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4" t="s">
        <v>45</v>
      </c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3" t="s">
        <v>46</v>
      </c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5" t="s">
        <v>47</v>
      </c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/>
      <c r="EC27" s="25"/>
      <c r="ED27" s="25"/>
      <c r="EE27" s="25"/>
      <c r="EF27" s="25"/>
      <c r="EG27" s="25"/>
      <c r="EH27" s="25"/>
      <c r="EI27" s="25"/>
      <c r="EJ27" s="25"/>
      <c r="EK27" s="25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</row>
    <row r="28" s="22" customFormat="true" ht="108.7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 t="s">
        <v>48</v>
      </c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6" t="s">
        <v>49</v>
      </c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6" t="s">
        <v>50</v>
      </c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1" t="s">
        <v>49</v>
      </c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4" t="s">
        <v>48</v>
      </c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 t="s">
        <v>51</v>
      </c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6" t="s">
        <v>48</v>
      </c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4" t="s">
        <v>49</v>
      </c>
      <c r="EX28" s="24"/>
      <c r="EY28" s="24"/>
      <c r="EZ28" s="24"/>
      <c r="FA28" s="24"/>
      <c r="FB28" s="24"/>
      <c r="FC28" s="24"/>
      <c r="FD28" s="24"/>
      <c r="FE28" s="24"/>
      <c r="FF28" s="24"/>
      <c r="FG28" s="24"/>
    </row>
    <row r="29" customFormat="false" ht="24.75" hidden="false" customHeight="true" outlineLevel="0" collapsed="false">
      <c r="A29" s="27"/>
      <c r="B29" s="28" t="s">
        <v>52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9" t="n">
        <v>5100</v>
      </c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30" t="s">
        <v>53</v>
      </c>
      <c r="AE29" s="30"/>
      <c r="AF29" s="30"/>
      <c r="AG29" s="30"/>
      <c r="AH29" s="30"/>
      <c r="AI29" s="30"/>
      <c r="AJ29" s="31" t="s">
        <v>25</v>
      </c>
      <c r="AK29" s="31"/>
      <c r="AL29" s="31"/>
      <c r="AM29" s="32" t="s">
        <v>54</v>
      </c>
      <c r="AN29" s="32"/>
      <c r="AO29" s="32"/>
      <c r="AP29" s="32"/>
      <c r="AQ29" s="33" t="n">
        <f aca="false">AQ33+AQ36+AQ39+AQ42</f>
        <v>45681</v>
      </c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4" t="s">
        <v>55</v>
      </c>
      <c r="BC29" s="34"/>
      <c r="BD29" s="35" t="n">
        <f aca="false">BD33+BD36+BD39+BD42</f>
        <v>34337</v>
      </c>
      <c r="BE29" s="35"/>
      <c r="BF29" s="35"/>
      <c r="BG29" s="35"/>
      <c r="BH29" s="35"/>
      <c r="BI29" s="35"/>
      <c r="BJ29" s="35"/>
      <c r="BK29" s="36" t="s">
        <v>56</v>
      </c>
      <c r="BL29" s="36"/>
      <c r="BM29" s="33" t="n">
        <f aca="false">BM33+BM36+BM39+BM42</f>
        <v>2312</v>
      </c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4" t="s">
        <v>55</v>
      </c>
      <c r="BY29" s="34"/>
      <c r="BZ29" s="35" t="n">
        <f aca="false">BZ33+BZ36+BZ39+BZ42</f>
        <v>61</v>
      </c>
      <c r="CA29" s="35"/>
      <c r="CB29" s="35"/>
      <c r="CC29" s="35"/>
      <c r="CD29" s="35"/>
      <c r="CE29" s="35"/>
      <c r="CF29" s="35"/>
      <c r="CG29" s="36" t="s">
        <v>56</v>
      </c>
      <c r="CH29" s="36"/>
      <c r="CI29" s="33" t="n">
        <f aca="false">CI33+CI36+CI39+CI42</f>
        <v>3</v>
      </c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4" t="s">
        <v>55</v>
      </c>
      <c r="CU29" s="34"/>
      <c r="CV29" s="35" t="n">
        <f aca="false">CV33+CV36+CV39+CV42</f>
        <v>2771</v>
      </c>
      <c r="CW29" s="35"/>
      <c r="CX29" s="35"/>
      <c r="CY29" s="35"/>
      <c r="CZ29" s="35"/>
      <c r="DA29" s="35"/>
      <c r="DB29" s="35"/>
      <c r="DC29" s="36" t="s">
        <v>56</v>
      </c>
      <c r="DD29" s="36"/>
      <c r="DE29" s="33" t="n">
        <v>0</v>
      </c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 t="n">
        <v>0</v>
      </c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 t="n">
        <v>0</v>
      </c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7" t="n">
        <f aca="false">EL33+EL36+EL39+EL42</f>
        <v>47932</v>
      </c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8" t="s">
        <v>55</v>
      </c>
      <c r="EX29" s="38"/>
      <c r="EY29" s="39" t="n">
        <f aca="false">BD29+CV29-CI29</f>
        <v>37105</v>
      </c>
      <c r="EZ29" s="39"/>
      <c r="FA29" s="39"/>
      <c r="FB29" s="39"/>
      <c r="FC29" s="39"/>
      <c r="FD29" s="39"/>
      <c r="FE29" s="39"/>
      <c r="FF29" s="36" t="s">
        <v>56</v>
      </c>
      <c r="FG29" s="36"/>
    </row>
    <row r="30" customFormat="false" ht="18" hidden="false" customHeight="true" outlineLevel="0" collapsed="false">
      <c r="A30" s="4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41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4"/>
      <c r="BC30" s="34"/>
      <c r="BD30" s="35"/>
      <c r="BE30" s="35"/>
      <c r="BF30" s="35"/>
      <c r="BG30" s="35"/>
      <c r="BH30" s="35"/>
      <c r="BI30" s="35"/>
      <c r="BJ30" s="35"/>
      <c r="BK30" s="36"/>
      <c r="BL30" s="36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4"/>
      <c r="BY30" s="34"/>
      <c r="BZ30" s="35"/>
      <c r="CA30" s="35"/>
      <c r="CB30" s="35"/>
      <c r="CC30" s="35"/>
      <c r="CD30" s="35"/>
      <c r="CE30" s="35"/>
      <c r="CF30" s="35"/>
      <c r="CG30" s="36"/>
      <c r="CH30" s="36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4"/>
      <c r="CU30" s="34"/>
      <c r="CV30" s="35"/>
      <c r="CW30" s="35"/>
      <c r="CX30" s="35"/>
      <c r="CY30" s="35"/>
      <c r="CZ30" s="35"/>
      <c r="DA30" s="35"/>
      <c r="DB30" s="35"/>
      <c r="DC30" s="36"/>
      <c r="DD30" s="36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38"/>
      <c r="EX30" s="38"/>
      <c r="EY30" s="39"/>
      <c r="EZ30" s="39"/>
      <c r="FA30" s="39"/>
      <c r="FB30" s="39"/>
      <c r="FC30" s="39"/>
      <c r="FD30" s="39"/>
      <c r="FE30" s="39"/>
      <c r="FF30" s="36"/>
      <c r="FG30" s="36"/>
    </row>
    <row r="31" customFormat="false" ht="18.75" hidden="false" customHeight="true" outlineLevel="0" collapsed="false">
      <c r="A31" s="40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44" t="n">
        <v>5110</v>
      </c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5" t="s">
        <v>53</v>
      </c>
      <c r="AE31" s="45"/>
      <c r="AF31" s="45"/>
      <c r="AG31" s="45"/>
      <c r="AH31" s="45"/>
      <c r="AI31" s="45"/>
      <c r="AJ31" s="46" t="s">
        <v>57</v>
      </c>
      <c r="AK31" s="46"/>
      <c r="AL31" s="46"/>
      <c r="AM31" s="47" t="s">
        <v>58</v>
      </c>
      <c r="AN31" s="47"/>
      <c r="AO31" s="47"/>
      <c r="AP31" s="47"/>
      <c r="AQ31" s="48" t="n">
        <f aca="false">AQ34+AQ37+AQ40+AQ43</f>
        <v>41987</v>
      </c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9" t="s">
        <v>55</v>
      </c>
      <c r="BC31" s="49"/>
      <c r="BD31" s="50" t="n">
        <f aca="false">BD34+BD37+BD40+BD43</f>
        <v>31784</v>
      </c>
      <c r="BE31" s="50"/>
      <c r="BF31" s="50"/>
      <c r="BG31" s="50"/>
      <c r="BH31" s="50"/>
      <c r="BI31" s="50"/>
      <c r="BJ31" s="50"/>
      <c r="BK31" s="51" t="s">
        <v>56</v>
      </c>
      <c r="BL31" s="51"/>
      <c r="BM31" s="48" t="n">
        <f aca="false">BM34+BM37+BM40+BM43</f>
        <v>3772</v>
      </c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52" t="s">
        <v>55</v>
      </c>
      <c r="BY31" s="52"/>
      <c r="BZ31" s="50" t="n">
        <f aca="false">BZ34+BZ37+BZ40+BZ43</f>
        <v>78</v>
      </c>
      <c r="CA31" s="50"/>
      <c r="CB31" s="50"/>
      <c r="CC31" s="50"/>
      <c r="CD31" s="50"/>
      <c r="CE31" s="50"/>
      <c r="CF31" s="50"/>
      <c r="CG31" s="51" t="s">
        <v>56</v>
      </c>
      <c r="CH31" s="51"/>
      <c r="CI31" s="48" t="n">
        <f aca="false">CI34+CI37+CI40+CI43</f>
        <v>78</v>
      </c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52" t="s">
        <v>55</v>
      </c>
      <c r="CU31" s="52"/>
      <c r="CV31" s="50" t="n">
        <f aca="false">CV34+CV37+CV40+CV43</f>
        <v>2631</v>
      </c>
      <c r="CW31" s="50"/>
      <c r="CX31" s="50"/>
      <c r="CY31" s="50"/>
      <c r="CZ31" s="50"/>
      <c r="DA31" s="50"/>
      <c r="DB31" s="50"/>
      <c r="DC31" s="51" t="s">
        <v>56</v>
      </c>
      <c r="DD31" s="51"/>
      <c r="DE31" s="48" t="n">
        <v>0</v>
      </c>
      <c r="DF31" s="48"/>
      <c r="DG31" s="48"/>
      <c r="DH31" s="48"/>
      <c r="DI31" s="48"/>
      <c r="DJ31" s="48"/>
      <c r="DK31" s="48"/>
      <c r="DL31" s="48"/>
      <c r="DM31" s="48"/>
      <c r="DN31" s="48"/>
      <c r="DO31" s="48"/>
      <c r="DP31" s="48" t="n">
        <v>0</v>
      </c>
      <c r="DQ31" s="48"/>
      <c r="DR31" s="48"/>
      <c r="DS31" s="48"/>
      <c r="DT31" s="48"/>
      <c r="DU31" s="48"/>
      <c r="DV31" s="48"/>
      <c r="DW31" s="48"/>
      <c r="DX31" s="48"/>
      <c r="DY31" s="48"/>
      <c r="DZ31" s="48"/>
      <c r="EA31" s="48" t="n">
        <v>0</v>
      </c>
      <c r="EB31" s="48"/>
      <c r="EC31" s="48"/>
      <c r="ED31" s="48"/>
      <c r="EE31" s="48"/>
      <c r="EF31" s="48"/>
      <c r="EG31" s="48"/>
      <c r="EH31" s="48"/>
      <c r="EI31" s="48"/>
      <c r="EJ31" s="48"/>
      <c r="EK31" s="48"/>
      <c r="EL31" s="48" t="n">
        <f aca="false">EL34+EL37+EL40+EL43</f>
        <v>45681</v>
      </c>
      <c r="EM31" s="48"/>
      <c r="EN31" s="48"/>
      <c r="EO31" s="48"/>
      <c r="EP31" s="48"/>
      <c r="EQ31" s="48"/>
      <c r="ER31" s="48"/>
      <c r="ES31" s="48"/>
      <c r="ET31" s="48"/>
      <c r="EU31" s="48"/>
      <c r="EV31" s="48"/>
      <c r="EW31" s="52" t="s">
        <v>55</v>
      </c>
      <c r="EX31" s="52"/>
      <c r="EY31" s="50" t="n">
        <f aca="false">EY34+EY37+EY40+EY43</f>
        <v>34337</v>
      </c>
      <c r="EZ31" s="50"/>
      <c r="FA31" s="50"/>
      <c r="FB31" s="50"/>
      <c r="FC31" s="50"/>
      <c r="FD31" s="50"/>
      <c r="FE31" s="50"/>
      <c r="FF31" s="51" t="s">
        <v>56</v>
      </c>
      <c r="FG31" s="51"/>
    </row>
    <row r="32" customFormat="false" ht="18" hidden="false" customHeight="true" outlineLevel="0" collapsed="false">
      <c r="A32" s="53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54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6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9"/>
      <c r="BC32" s="49"/>
      <c r="BD32" s="50"/>
      <c r="BE32" s="50"/>
      <c r="BF32" s="50"/>
      <c r="BG32" s="50"/>
      <c r="BH32" s="50"/>
      <c r="BI32" s="50"/>
      <c r="BJ32" s="50"/>
      <c r="BK32" s="51"/>
      <c r="BL32" s="51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52"/>
      <c r="BY32" s="52"/>
      <c r="BZ32" s="50"/>
      <c r="CA32" s="50"/>
      <c r="CB32" s="50"/>
      <c r="CC32" s="50"/>
      <c r="CD32" s="50"/>
      <c r="CE32" s="50"/>
      <c r="CF32" s="50"/>
      <c r="CG32" s="51"/>
      <c r="CH32" s="51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52"/>
      <c r="CU32" s="52"/>
      <c r="CV32" s="50"/>
      <c r="CW32" s="50"/>
      <c r="CX32" s="50"/>
      <c r="CY32" s="50"/>
      <c r="CZ32" s="50"/>
      <c r="DA32" s="50"/>
      <c r="DB32" s="50"/>
      <c r="DC32" s="51"/>
      <c r="DD32" s="51"/>
      <c r="DE32" s="48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48"/>
      <c r="DW32" s="48"/>
      <c r="DX32" s="48"/>
      <c r="DY32" s="48"/>
      <c r="DZ32" s="48"/>
      <c r="EA32" s="48"/>
      <c r="EB32" s="48"/>
      <c r="EC32" s="48"/>
      <c r="ED32" s="48"/>
      <c r="EE32" s="48"/>
      <c r="EF32" s="48"/>
      <c r="EG32" s="48"/>
      <c r="EH32" s="48"/>
      <c r="EI32" s="48"/>
      <c r="EJ32" s="48"/>
      <c r="EK32" s="48"/>
      <c r="EL32" s="48"/>
      <c r="EM32" s="48"/>
      <c r="EN32" s="48"/>
      <c r="EO32" s="48"/>
      <c r="EP32" s="48"/>
      <c r="EQ32" s="48"/>
      <c r="ER32" s="48"/>
      <c r="ES32" s="48"/>
      <c r="ET32" s="48"/>
      <c r="EU32" s="48"/>
      <c r="EV32" s="48"/>
      <c r="EW32" s="52"/>
      <c r="EX32" s="52"/>
      <c r="EY32" s="50"/>
      <c r="EZ32" s="50"/>
      <c r="FA32" s="50"/>
      <c r="FB32" s="50"/>
      <c r="FC32" s="50"/>
      <c r="FD32" s="50"/>
      <c r="FE32" s="50"/>
      <c r="FF32" s="51"/>
      <c r="FG32" s="51"/>
    </row>
    <row r="33" customFormat="false" ht="25.5" hidden="false" customHeight="true" outlineLevel="0" collapsed="false">
      <c r="A33" s="27"/>
      <c r="B33" s="57" t="s">
        <v>59</v>
      </c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8" t="s">
        <v>60</v>
      </c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9" t="s">
        <v>53</v>
      </c>
      <c r="AE33" s="59"/>
      <c r="AF33" s="59"/>
      <c r="AG33" s="59"/>
      <c r="AH33" s="59"/>
      <c r="AI33" s="59"/>
      <c r="AJ33" s="60" t="s">
        <v>25</v>
      </c>
      <c r="AK33" s="60"/>
      <c r="AL33" s="60"/>
      <c r="AM33" s="61" t="s">
        <v>61</v>
      </c>
      <c r="AN33" s="61"/>
      <c r="AO33" s="61"/>
      <c r="AP33" s="61"/>
      <c r="AQ33" s="62" t="n">
        <v>38</v>
      </c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3" t="s">
        <v>55</v>
      </c>
      <c r="BC33" s="63"/>
      <c r="BD33" s="64" t="n">
        <v>12</v>
      </c>
      <c r="BE33" s="64"/>
      <c r="BF33" s="64"/>
      <c r="BG33" s="64"/>
      <c r="BH33" s="64"/>
      <c r="BI33" s="64"/>
      <c r="BJ33" s="64"/>
      <c r="BK33" s="65" t="s">
        <v>56</v>
      </c>
      <c r="BL33" s="65"/>
      <c r="BM33" s="62" t="n">
        <v>75</v>
      </c>
      <c r="BN33" s="62"/>
      <c r="BO33" s="62"/>
      <c r="BP33" s="62"/>
      <c r="BQ33" s="62"/>
      <c r="BR33" s="62"/>
      <c r="BS33" s="62"/>
      <c r="BT33" s="62"/>
      <c r="BU33" s="62"/>
      <c r="BV33" s="62"/>
      <c r="BW33" s="62"/>
      <c r="BX33" s="63" t="s">
        <v>55</v>
      </c>
      <c r="BY33" s="63"/>
      <c r="BZ33" s="64" t="n">
        <v>0</v>
      </c>
      <c r="CA33" s="64"/>
      <c r="CB33" s="64"/>
      <c r="CC33" s="64"/>
      <c r="CD33" s="64"/>
      <c r="CE33" s="64"/>
      <c r="CF33" s="64"/>
      <c r="CG33" s="65" t="s">
        <v>56</v>
      </c>
      <c r="CH33" s="65"/>
      <c r="CI33" s="62" t="n">
        <v>0</v>
      </c>
      <c r="CJ33" s="62"/>
      <c r="CK33" s="62"/>
      <c r="CL33" s="62"/>
      <c r="CM33" s="62"/>
      <c r="CN33" s="62"/>
      <c r="CO33" s="62"/>
      <c r="CP33" s="62"/>
      <c r="CQ33" s="62"/>
      <c r="CR33" s="62"/>
      <c r="CS33" s="62"/>
      <c r="CT33" s="63" t="s">
        <v>55</v>
      </c>
      <c r="CU33" s="63"/>
      <c r="CV33" s="64" t="n">
        <v>15</v>
      </c>
      <c r="CW33" s="64"/>
      <c r="CX33" s="64"/>
      <c r="CY33" s="64"/>
      <c r="CZ33" s="64"/>
      <c r="DA33" s="64"/>
      <c r="DB33" s="64"/>
      <c r="DC33" s="65" t="s">
        <v>56</v>
      </c>
      <c r="DD33" s="65"/>
      <c r="DE33" s="62" t="s">
        <v>62</v>
      </c>
      <c r="DF33" s="62"/>
      <c r="DG33" s="62"/>
      <c r="DH33" s="62"/>
      <c r="DI33" s="62"/>
      <c r="DJ33" s="62"/>
      <c r="DK33" s="62"/>
      <c r="DL33" s="62"/>
      <c r="DM33" s="62"/>
      <c r="DN33" s="62"/>
      <c r="DO33" s="62"/>
      <c r="DP33" s="62" t="s">
        <v>62</v>
      </c>
      <c r="DQ33" s="62"/>
      <c r="DR33" s="62"/>
      <c r="DS33" s="62"/>
      <c r="DT33" s="62"/>
      <c r="DU33" s="62"/>
      <c r="DV33" s="62"/>
      <c r="DW33" s="62"/>
      <c r="DX33" s="62"/>
      <c r="DY33" s="62"/>
      <c r="DZ33" s="62"/>
      <c r="EA33" s="62" t="s">
        <v>62</v>
      </c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 t="n">
        <f aca="false">AQ33+BM33-BZ33</f>
        <v>113</v>
      </c>
      <c r="EM33" s="62"/>
      <c r="EN33" s="62"/>
      <c r="EO33" s="62"/>
      <c r="EP33" s="62"/>
      <c r="EQ33" s="62"/>
      <c r="ER33" s="62"/>
      <c r="ES33" s="62"/>
      <c r="ET33" s="62"/>
      <c r="EU33" s="62"/>
      <c r="EV33" s="62"/>
      <c r="EW33" s="63" t="s">
        <v>55</v>
      </c>
      <c r="EX33" s="63"/>
      <c r="EY33" s="64" t="n">
        <f aca="false">BD33+CV33-CI33</f>
        <v>27</v>
      </c>
      <c r="EZ33" s="64"/>
      <c r="FA33" s="64"/>
      <c r="FB33" s="64"/>
      <c r="FC33" s="64"/>
      <c r="FD33" s="64"/>
      <c r="FE33" s="64"/>
      <c r="FF33" s="65" t="s">
        <v>56</v>
      </c>
      <c r="FG33" s="65"/>
    </row>
    <row r="34" customFormat="false" ht="36.75" hidden="false" customHeight="true" outlineLevel="0" collapsed="false">
      <c r="A34" s="40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44" t="s">
        <v>63</v>
      </c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66" t="s">
        <v>53</v>
      </c>
      <c r="AE34" s="66"/>
      <c r="AF34" s="66"/>
      <c r="AG34" s="66"/>
      <c r="AH34" s="66"/>
      <c r="AI34" s="66"/>
      <c r="AJ34" s="67" t="s">
        <v>57</v>
      </c>
      <c r="AK34" s="67"/>
      <c r="AL34" s="67"/>
      <c r="AM34" s="68" t="s">
        <v>64</v>
      </c>
      <c r="AN34" s="68"/>
      <c r="AO34" s="68"/>
      <c r="AP34" s="68"/>
      <c r="AQ34" s="69" t="n">
        <v>38</v>
      </c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70" t="s">
        <v>55</v>
      </c>
      <c r="BC34" s="70"/>
      <c r="BD34" s="71" t="n">
        <v>10</v>
      </c>
      <c r="BE34" s="71"/>
      <c r="BF34" s="71"/>
      <c r="BG34" s="71"/>
      <c r="BH34" s="71"/>
      <c r="BI34" s="71"/>
      <c r="BJ34" s="71"/>
      <c r="BK34" s="72" t="s">
        <v>56</v>
      </c>
      <c r="BL34" s="72"/>
      <c r="BM34" s="69" t="n">
        <v>0</v>
      </c>
      <c r="BN34" s="69"/>
      <c r="BO34" s="69"/>
      <c r="BP34" s="69"/>
      <c r="BQ34" s="69"/>
      <c r="BR34" s="69"/>
      <c r="BS34" s="69"/>
      <c r="BT34" s="69"/>
      <c r="BU34" s="69"/>
      <c r="BV34" s="69"/>
      <c r="BW34" s="69"/>
      <c r="BX34" s="70" t="s">
        <v>55</v>
      </c>
      <c r="BY34" s="70"/>
      <c r="BZ34" s="71" t="n">
        <v>0</v>
      </c>
      <c r="CA34" s="71"/>
      <c r="CB34" s="71"/>
      <c r="CC34" s="71"/>
      <c r="CD34" s="71"/>
      <c r="CE34" s="71"/>
      <c r="CF34" s="71"/>
      <c r="CG34" s="72" t="s">
        <v>56</v>
      </c>
      <c r="CH34" s="72"/>
      <c r="CI34" s="69" t="n">
        <v>0</v>
      </c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70" t="s">
        <v>55</v>
      </c>
      <c r="CU34" s="70"/>
      <c r="CV34" s="71" t="n">
        <v>2</v>
      </c>
      <c r="CW34" s="71"/>
      <c r="CX34" s="71"/>
      <c r="CY34" s="71"/>
      <c r="CZ34" s="71"/>
      <c r="DA34" s="71"/>
      <c r="DB34" s="71"/>
      <c r="DC34" s="72" t="s">
        <v>56</v>
      </c>
      <c r="DD34" s="72"/>
      <c r="DE34" s="69" t="s">
        <v>62</v>
      </c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 t="s">
        <v>62</v>
      </c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 t="s">
        <v>62</v>
      </c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 t="n">
        <f aca="false">AQ34+BM34-BZ34</f>
        <v>38</v>
      </c>
      <c r="EM34" s="69"/>
      <c r="EN34" s="69"/>
      <c r="EO34" s="69"/>
      <c r="EP34" s="69"/>
      <c r="EQ34" s="69"/>
      <c r="ER34" s="69"/>
      <c r="ES34" s="69"/>
      <c r="ET34" s="69"/>
      <c r="EU34" s="69"/>
      <c r="EV34" s="69"/>
      <c r="EW34" s="70" t="s">
        <v>55</v>
      </c>
      <c r="EX34" s="70"/>
      <c r="EY34" s="71" t="n">
        <f aca="false">BD34+CV34-CI34</f>
        <v>12</v>
      </c>
      <c r="EZ34" s="71"/>
      <c r="FA34" s="71"/>
      <c r="FB34" s="71"/>
      <c r="FC34" s="71"/>
      <c r="FD34" s="71"/>
      <c r="FE34" s="71"/>
      <c r="FF34" s="73" t="s">
        <v>56</v>
      </c>
      <c r="FG34" s="74"/>
    </row>
    <row r="35" customFormat="false" ht="16.5" hidden="false" customHeight="true" outlineLevel="0" collapsed="false">
      <c r="A35" s="53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75"/>
      <c r="AE35" s="76"/>
      <c r="AF35" s="76"/>
      <c r="AG35" s="76"/>
      <c r="AH35" s="76"/>
      <c r="AI35" s="76"/>
      <c r="AJ35" s="76"/>
      <c r="AK35" s="76"/>
      <c r="AL35" s="76"/>
      <c r="AM35" s="76"/>
      <c r="AN35" s="76"/>
      <c r="AO35" s="76"/>
      <c r="AP35" s="77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70"/>
      <c r="BC35" s="70"/>
      <c r="BD35" s="71"/>
      <c r="BE35" s="71"/>
      <c r="BF35" s="71"/>
      <c r="BG35" s="71"/>
      <c r="BH35" s="71"/>
      <c r="BI35" s="71"/>
      <c r="BJ35" s="71"/>
      <c r="BK35" s="72"/>
      <c r="BL35" s="72"/>
      <c r="BM35" s="69"/>
      <c r="BN35" s="69"/>
      <c r="BO35" s="69"/>
      <c r="BP35" s="69"/>
      <c r="BQ35" s="69"/>
      <c r="BR35" s="69"/>
      <c r="BS35" s="69"/>
      <c r="BT35" s="69"/>
      <c r="BU35" s="69"/>
      <c r="BV35" s="69"/>
      <c r="BW35" s="69"/>
      <c r="BX35" s="70"/>
      <c r="BY35" s="70"/>
      <c r="BZ35" s="71"/>
      <c r="CA35" s="71"/>
      <c r="CB35" s="71"/>
      <c r="CC35" s="71"/>
      <c r="CD35" s="71"/>
      <c r="CE35" s="71"/>
      <c r="CF35" s="71"/>
      <c r="CG35" s="72"/>
      <c r="CH35" s="72"/>
      <c r="CI35" s="69"/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70"/>
      <c r="CU35" s="70"/>
      <c r="CV35" s="71"/>
      <c r="CW35" s="71"/>
      <c r="CX35" s="71"/>
      <c r="CY35" s="71"/>
      <c r="CZ35" s="71"/>
      <c r="DA35" s="71"/>
      <c r="DB35" s="71"/>
      <c r="DC35" s="72"/>
      <c r="DD35" s="72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/>
      <c r="ER35" s="69"/>
      <c r="ES35" s="69"/>
      <c r="ET35" s="69"/>
      <c r="EU35" s="69"/>
      <c r="EV35" s="69"/>
      <c r="EW35" s="70"/>
      <c r="EX35" s="70"/>
      <c r="EY35" s="71"/>
      <c r="EZ35" s="71"/>
      <c r="FA35" s="71"/>
      <c r="FB35" s="71"/>
      <c r="FC35" s="71"/>
      <c r="FD35" s="71"/>
      <c r="FE35" s="71"/>
      <c r="FF35" s="78"/>
      <c r="FG35" s="79"/>
    </row>
    <row r="36" customFormat="false" ht="21" hidden="false" customHeight="true" outlineLevel="0" collapsed="false">
      <c r="A36" s="27"/>
      <c r="B36" s="80" t="s">
        <v>65</v>
      </c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58" t="s">
        <v>66</v>
      </c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9" t="s">
        <v>53</v>
      </c>
      <c r="AE36" s="59"/>
      <c r="AF36" s="59"/>
      <c r="AG36" s="59"/>
      <c r="AH36" s="59"/>
      <c r="AI36" s="59"/>
      <c r="AJ36" s="60" t="s">
        <v>25</v>
      </c>
      <c r="AK36" s="60"/>
      <c r="AL36" s="60"/>
      <c r="AM36" s="61" t="s">
        <v>61</v>
      </c>
      <c r="AN36" s="61"/>
      <c r="AO36" s="61"/>
      <c r="AP36" s="61"/>
      <c r="AQ36" s="62" t="n">
        <v>14609</v>
      </c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3" t="s">
        <v>55</v>
      </c>
      <c r="BC36" s="63"/>
      <c r="BD36" s="64" t="n">
        <v>5570</v>
      </c>
      <c r="BE36" s="64"/>
      <c r="BF36" s="64"/>
      <c r="BG36" s="64"/>
      <c r="BH36" s="64"/>
      <c r="BI36" s="64"/>
      <c r="BJ36" s="64"/>
      <c r="BK36" s="65" t="s">
        <v>56</v>
      </c>
      <c r="BL36" s="65"/>
      <c r="BM36" s="62" t="n">
        <v>2237</v>
      </c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3" t="s">
        <v>55</v>
      </c>
      <c r="BY36" s="63"/>
      <c r="BZ36" s="64" t="n">
        <v>61</v>
      </c>
      <c r="CA36" s="64"/>
      <c r="CB36" s="64"/>
      <c r="CC36" s="64"/>
      <c r="CD36" s="64"/>
      <c r="CE36" s="64"/>
      <c r="CF36" s="64"/>
      <c r="CG36" s="65" t="s">
        <v>56</v>
      </c>
      <c r="CH36" s="65"/>
      <c r="CI36" s="62" t="n">
        <v>3</v>
      </c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3" t="s">
        <v>55</v>
      </c>
      <c r="CU36" s="63"/>
      <c r="CV36" s="64" t="n">
        <v>1595</v>
      </c>
      <c r="CW36" s="64"/>
      <c r="CX36" s="64"/>
      <c r="CY36" s="64"/>
      <c r="CZ36" s="64"/>
      <c r="DA36" s="64"/>
      <c r="DB36" s="64"/>
      <c r="DC36" s="65" t="s">
        <v>56</v>
      </c>
      <c r="DD36" s="65"/>
      <c r="DE36" s="62" t="s">
        <v>62</v>
      </c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 t="s">
        <v>62</v>
      </c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 t="s">
        <v>62</v>
      </c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 t="n">
        <f aca="false">AQ36+BM36-BZ36</f>
        <v>16785</v>
      </c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3" t="s">
        <v>55</v>
      </c>
      <c r="EX36" s="63"/>
      <c r="EY36" s="64" t="n">
        <f aca="false">BD36+CV36-CI36</f>
        <v>7162</v>
      </c>
      <c r="EZ36" s="64"/>
      <c r="FA36" s="64"/>
      <c r="FB36" s="64"/>
      <c r="FC36" s="64"/>
      <c r="FD36" s="64"/>
      <c r="FE36" s="64"/>
      <c r="FF36" s="65" t="s">
        <v>56</v>
      </c>
      <c r="FG36" s="65"/>
    </row>
    <row r="37" customFormat="false" ht="22.5" hidden="false" customHeight="true" outlineLevel="0" collapsed="false">
      <c r="A37" s="40"/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44" t="s">
        <v>67</v>
      </c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66" t="s">
        <v>53</v>
      </c>
      <c r="AE37" s="66"/>
      <c r="AF37" s="66"/>
      <c r="AG37" s="66"/>
      <c r="AH37" s="66"/>
      <c r="AI37" s="66"/>
      <c r="AJ37" s="81" t="s">
        <v>57</v>
      </c>
      <c r="AK37" s="81"/>
      <c r="AL37" s="81"/>
      <c r="AM37" s="68" t="s">
        <v>64</v>
      </c>
      <c r="AN37" s="68"/>
      <c r="AO37" s="68"/>
      <c r="AP37" s="68"/>
      <c r="AQ37" s="69" t="n">
        <v>10915</v>
      </c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70" t="s">
        <v>55</v>
      </c>
      <c r="BC37" s="70"/>
      <c r="BD37" s="71" t="n">
        <v>4302</v>
      </c>
      <c r="BE37" s="71"/>
      <c r="BF37" s="71"/>
      <c r="BG37" s="71"/>
      <c r="BH37" s="71"/>
      <c r="BI37" s="71"/>
      <c r="BJ37" s="71"/>
      <c r="BK37" s="72" t="s">
        <v>56</v>
      </c>
      <c r="BL37" s="72"/>
      <c r="BM37" s="69" t="n">
        <v>3772</v>
      </c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70" t="s">
        <v>55</v>
      </c>
      <c r="BY37" s="70"/>
      <c r="BZ37" s="71" t="n">
        <v>78</v>
      </c>
      <c r="CA37" s="71"/>
      <c r="CB37" s="71"/>
      <c r="CC37" s="71"/>
      <c r="CD37" s="71"/>
      <c r="CE37" s="71"/>
      <c r="CF37" s="71"/>
      <c r="CG37" s="72" t="s">
        <v>56</v>
      </c>
      <c r="CH37" s="72"/>
      <c r="CI37" s="69" t="n">
        <v>78</v>
      </c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70" t="s">
        <v>55</v>
      </c>
      <c r="CU37" s="70"/>
      <c r="CV37" s="71" t="n">
        <v>1346</v>
      </c>
      <c r="CW37" s="71"/>
      <c r="CX37" s="71"/>
      <c r="CY37" s="71"/>
      <c r="CZ37" s="71"/>
      <c r="DA37" s="71"/>
      <c r="DB37" s="71"/>
      <c r="DC37" s="72" t="s">
        <v>56</v>
      </c>
      <c r="DD37" s="72"/>
      <c r="DE37" s="69" t="s">
        <v>62</v>
      </c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 t="s">
        <v>62</v>
      </c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 t="s">
        <v>62</v>
      </c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 t="n">
        <f aca="false">AQ37+BM37-BZ37</f>
        <v>14609</v>
      </c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70" t="s">
        <v>55</v>
      </c>
      <c r="EX37" s="70"/>
      <c r="EY37" s="71" t="n">
        <f aca="false">BD37+CV37-CI37</f>
        <v>5570</v>
      </c>
      <c r="EZ37" s="71"/>
      <c r="FA37" s="71"/>
      <c r="FB37" s="71"/>
      <c r="FC37" s="71"/>
      <c r="FD37" s="71"/>
      <c r="FE37" s="71"/>
      <c r="FF37" s="72" t="s">
        <v>56</v>
      </c>
      <c r="FG37" s="72"/>
    </row>
    <row r="38" customFormat="false" ht="28.5" hidden="false" customHeight="true" outlineLevel="0" collapsed="false">
      <c r="A38" s="53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75"/>
      <c r="AE38" s="76"/>
      <c r="AF38" s="76"/>
      <c r="AG38" s="76"/>
      <c r="AH38" s="76"/>
      <c r="AI38" s="76"/>
      <c r="AJ38" s="76"/>
      <c r="AK38" s="76"/>
      <c r="AL38" s="76"/>
      <c r="AM38" s="76"/>
      <c r="AN38" s="76"/>
      <c r="AO38" s="76"/>
      <c r="AP38" s="77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70"/>
      <c r="BC38" s="70"/>
      <c r="BD38" s="71"/>
      <c r="BE38" s="71"/>
      <c r="BF38" s="71"/>
      <c r="BG38" s="71"/>
      <c r="BH38" s="71"/>
      <c r="BI38" s="71"/>
      <c r="BJ38" s="71"/>
      <c r="BK38" s="72"/>
      <c r="BL38" s="72"/>
      <c r="BM38" s="69"/>
      <c r="BN38" s="69"/>
      <c r="BO38" s="69"/>
      <c r="BP38" s="69"/>
      <c r="BQ38" s="69"/>
      <c r="BR38" s="69"/>
      <c r="BS38" s="69"/>
      <c r="BT38" s="69"/>
      <c r="BU38" s="69"/>
      <c r="BV38" s="69"/>
      <c r="BW38" s="69"/>
      <c r="BX38" s="70"/>
      <c r="BY38" s="70"/>
      <c r="BZ38" s="71"/>
      <c r="CA38" s="71"/>
      <c r="CB38" s="71"/>
      <c r="CC38" s="71"/>
      <c r="CD38" s="71"/>
      <c r="CE38" s="71"/>
      <c r="CF38" s="71"/>
      <c r="CG38" s="72"/>
      <c r="CH38" s="72"/>
      <c r="CI38" s="69"/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70"/>
      <c r="CU38" s="70"/>
      <c r="CV38" s="71"/>
      <c r="CW38" s="71"/>
      <c r="CX38" s="71"/>
      <c r="CY38" s="71"/>
      <c r="CZ38" s="71"/>
      <c r="DA38" s="71"/>
      <c r="DB38" s="71"/>
      <c r="DC38" s="72"/>
      <c r="DD38" s="72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70"/>
      <c r="EX38" s="70"/>
      <c r="EY38" s="71"/>
      <c r="EZ38" s="71"/>
      <c r="FA38" s="71"/>
      <c r="FB38" s="71"/>
      <c r="FC38" s="71"/>
      <c r="FD38" s="71"/>
      <c r="FE38" s="71"/>
      <c r="FF38" s="72"/>
      <c r="FG38" s="72"/>
    </row>
    <row r="39" customFormat="false" ht="28.5" hidden="false" customHeight="true" outlineLevel="0" collapsed="false">
      <c r="A39" s="27"/>
      <c r="B39" s="80" t="s">
        <v>68</v>
      </c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58" t="s">
        <v>69</v>
      </c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9" t="s">
        <v>53</v>
      </c>
      <c r="AE39" s="59"/>
      <c r="AF39" s="59"/>
      <c r="AG39" s="59"/>
      <c r="AH39" s="59"/>
      <c r="AI39" s="59"/>
      <c r="AJ39" s="60" t="s">
        <v>25</v>
      </c>
      <c r="AK39" s="60"/>
      <c r="AL39" s="60"/>
      <c r="AM39" s="61" t="s">
        <v>61</v>
      </c>
      <c r="AN39" s="61"/>
      <c r="AO39" s="61"/>
      <c r="AP39" s="61"/>
      <c r="AQ39" s="62" t="n">
        <v>27522</v>
      </c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3" t="s">
        <v>55</v>
      </c>
      <c r="BC39" s="63"/>
      <c r="BD39" s="64" t="n">
        <v>25243</v>
      </c>
      <c r="BE39" s="64"/>
      <c r="BF39" s="64"/>
      <c r="BG39" s="64"/>
      <c r="BH39" s="64"/>
      <c r="BI39" s="64"/>
      <c r="BJ39" s="64"/>
      <c r="BK39" s="65" t="s">
        <v>56</v>
      </c>
      <c r="BL39" s="65"/>
      <c r="BM39" s="62" t="n">
        <v>0</v>
      </c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3" t="s">
        <v>55</v>
      </c>
      <c r="BY39" s="63"/>
      <c r="BZ39" s="64" t="n">
        <v>0</v>
      </c>
      <c r="CA39" s="64"/>
      <c r="CB39" s="64"/>
      <c r="CC39" s="64"/>
      <c r="CD39" s="64"/>
      <c r="CE39" s="64"/>
      <c r="CF39" s="64"/>
      <c r="CG39" s="65" t="s">
        <v>56</v>
      </c>
      <c r="CH39" s="65"/>
      <c r="CI39" s="62" t="n">
        <v>0</v>
      </c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3" t="s">
        <v>55</v>
      </c>
      <c r="CU39" s="63"/>
      <c r="CV39" s="64" t="n">
        <v>1161</v>
      </c>
      <c r="CW39" s="64"/>
      <c r="CX39" s="64"/>
      <c r="CY39" s="64"/>
      <c r="CZ39" s="64"/>
      <c r="DA39" s="64"/>
      <c r="DB39" s="64"/>
      <c r="DC39" s="65" t="s">
        <v>56</v>
      </c>
      <c r="DD39" s="65"/>
      <c r="DE39" s="62" t="s">
        <v>62</v>
      </c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 t="s">
        <v>62</v>
      </c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 t="s">
        <v>62</v>
      </c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 t="n">
        <f aca="false">AQ39+BM39-BZ39</f>
        <v>27522</v>
      </c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3" t="s">
        <v>55</v>
      </c>
      <c r="EX39" s="63"/>
      <c r="EY39" s="64" t="n">
        <f aca="false">BD39+CV39-CI39</f>
        <v>26404</v>
      </c>
      <c r="EZ39" s="64"/>
      <c r="FA39" s="64"/>
      <c r="FB39" s="64"/>
      <c r="FC39" s="64"/>
      <c r="FD39" s="64"/>
      <c r="FE39" s="64"/>
      <c r="FF39" s="65" t="s">
        <v>56</v>
      </c>
      <c r="FG39" s="65"/>
    </row>
    <row r="40" customFormat="false" ht="24.75" hidden="false" customHeight="true" outlineLevel="0" collapsed="false">
      <c r="A40" s="4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44" t="s">
        <v>70</v>
      </c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66" t="s">
        <v>53</v>
      </c>
      <c r="AE40" s="66"/>
      <c r="AF40" s="66"/>
      <c r="AG40" s="66"/>
      <c r="AH40" s="66"/>
      <c r="AI40" s="66"/>
      <c r="AJ40" s="81" t="s">
        <v>57</v>
      </c>
      <c r="AK40" s="81"/>
      <c r="AL40" s="81"/>
      <c r="AM40" s="68" t="s">
        <v>64</v>
      </c>
      <c r="AN40" s="68"/>
      <c r="AO40" s="68"/>
      <c r="AP40" s="68"/>
      <c r="AQ40" s="69" t="n">
        <v>27522</v>
      </c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70" t="s">
        <v>55</v>
      </c>
      <c r="BC40" s="70"/>
      <c r="BD40" s="71" t="n">
        <v>23960</v>
      </c>
      <c r="BE40" s="71"/>
      <c r="BF40" s="71"/>
      <c r="BG40" s="71"/>
      <c r="BH40" s="71"/>
      <c r="BI40" s="71"/>
      <c r="BJ40" s="71"/>
      <c r="BK40" s="72" t="s">
        <v>56</v>
      </c>
      <c r="BL40" s="72"/>
      <c r="BM40" s="69" t="n">
        <v>0</v>
      </c>
      <c r="BN40" s="69"/>
      <c r="BO40" s="69"/>
      <c r="BP40" s="69"/>
      <c r="BQ40" s="69"/>
      <c r="BR40" s="69"/>
      <c r="BS40" s="69"/>
      <c r="BT40" s="69"/>
      <c r="BU40" s="69"/>
      <c r="BV40" s="69"/>
      <c r="BW40" s="69"/>
      <c r="BX40" s="70" t="s">
        <v>55</v>
      </c>
      <c r="BY40" s="70"/>
      <c r="BZ40" s="71" t="n">
        <v>0</v>
      </c>
      <c r="CA40" s="71"/>
      <c r="CB40" s="71"/>
      <c r="CC40" s="71"/>
      <c r="CD40" s="71"/>
      <c r="CE40" s="71"/>
      <c r="CF40" s="71"/>
      <c r="CG40" s="72" t="s">
        <v>56</v>
      </c>
      <c r="CH40" s="72"/>
      <c r="CI40" s="69" t="n">
        <v>0</v>
      </c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70" t="s">
        <v>55</v>
      </c>
      <c r="CU40" s="70"/>
      <c r="CV40" s="71" t="n">
        <v>1283</v>
      </c>
      <c r="CW40" s="71"/>
      <c r="CX40" s="71"/>
      <c r="CY40" s="71"/>
      <c r="CZ40" s="71"/>
      <c r="DA40" s="71"/>
      <c r="DB40" s="71"/>
      <c r="DC40" s="72" t="s">
        <v>56</v>
      </c>
      <c r="DD40" s="72"/>
      <c r="DE40" s="69" t="s">
        <v>62</v>
      </c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 t="s">
        <v>62</v>
      </c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 t="s">
        <v>62</v>
      </c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 t="n">
        <f aca="false">AQ40+BM40-BZ40</f>
        <v>27522</v>
      </c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70" t="s">
        <v>55</v>
      </c>
      <c r="EX40" s="70"/>
      <c r="EY40" s="71" t="n">
        <f aca="false">BD40+CV40-CI40</f>
        <v>25243</v>
      </c>
      <c r="EZ40" s="71"/>
      <c r="FA40" s="71"/>
      <c r="FB40" s="71"/>
      <c r="FC40" s="71"/>
      <c r="FD40" s="71"/>
      <c r="FE40" s="71"/>
      <c r="FF40" s="72" t="s">
        <v>56</v>
      </c>
      <c r="FG40" s="72"/>
    </row>
    <row r="41" customFormat="false" ht="12.75" hidden="false" customHeight="true" outlineLevel="0" collapsed="false">
      <c r="A41" s="53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75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7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70"/>
      <c r="BC41" s="70"/>
      <c r="BD41" s="71"/>
      <c r="BE41" s="71"/>
      <c r="BF41" s="71"/>
      <c r="BG41" s="71"/>
      <c r="BH41" s="71"/>
      <c r="BI41" s="71"/>
      <c r="BJ41" s="71"/>
      <c r="BK41" s="72"/>
      <c r="BL41" s="72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70"/>
      <c r="BY41" s="70"/>
      <c r="BZ41" s="71"/>
      <c r="CA41" s="71"/>
      <c r="CB41" s="71"/>
      <c r="CC41" s="71"/>
      <c r="CD41" s="71"/>
      <c r="CE41" s="71"/>
      <c r="CF41" s="71"/>
      <c r="CG41" s="72"/>
      <c r="CH41" s="72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70"/>
      <c r="CU41" s="70"/>
      <c r="CV41" s="71"/>
      <c r="CW41" s="71"/>
      <c r="CX41" s="71"/>
      <c r="CY41" s="71"/>
      <c r="CZ41" s="71"/>
      <c r="DA41" s="71"/>
      <c r="DB41" s="71"/>
      <c r="DC41" s="72"/>
      <c r="DD41" s="72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70"/>
      <c r="EX41" s="70"/>
      <c r="EY41" s="71"/>
      <c r="EZ41" s="71"/>
      <c r="FA41" s="71"/>
      <c r="FB41" s="71"/>
      <c r="FC41" s="71"/>
      <c r="FD41" s="71"/>
      <c r="FE41" s="71"/>
      <c r="FF41" s="72"/>
      <c r="FG41" s="72"/>
    </row>
    <row r="42" customFormat="false" ht="21" hidden="false" customHeight="true" outlineLevel="0" collapsed="false">
      <c r="A42" s="27"/>
      <c r="B42" s="80" t="s">
        <v>71</v>
      </c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58" t="s">
        <v>72</v>
      </c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9" t="s">
        <v>53</v>
      </c>
      <c r="AE42" s="59"/>
      <c r="AF42" s="59"/>
      <c r="AG42" s="59"/>
      <c r="AH42" s="59"/>
      <c r="AI42" s="59"/>
      <c r="AJ42" s="60" t="s">
        <v>25</v>
      </c>
      <c r="AK42" s="60"/>
      <c r="AL42" s="60"/>
      <c r="AM42" s="61" t="s">
        <v>61</v>
      </c>
      <c r="AN42" s="61"/>
      <c r="AO42" s="61"/>
      <c r="AP42" s="61"/>
      <c r="AQ42" s="62" t="n">
        <v>3512</v>
      </c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3" t="s">
        <v>55</v>
      </c>
      <c r="BC42" s="63"/>
      <c r="BD42" s="64" t="n">
        <v>3512</v>
      </c>
      <c r="BE42" s="64"/>
      <c r="BF42" s="64"/>
      <c r="BG42" s="64"/>
      <c r="BH42" s="64"/>
      <c r="BI42" s="64"/>
      <c r="BJ42" s="64"/>
      <c r="BK42" s="65" t="s">
        <v>56</v>
      </c>
      <c r="BL42" s="65"/>
      <c r="BM42" s="62" t="n">
        <v>0</v>
      </c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3" t="s">
        <v>55</v>
      </c>
      <c r="BY42" s="63"/>
      <c r="BZ42" s="64" t="n">
        <v>0</v>
      </c>
      <c r="CA42" s="64"/>
      <c r="CB42" s="64"/>
      <c r="CC42" s="64"/>
      <c r="CD42" s="64"/>
      <c r="CE42" s="64"/>
      <c r="CF42" s="64"/>
      <c r="CG42" s="65" t="s">
        <v>56</v>
      </c>
      <c r="CH42" s="65"/>
      <c r="CI42" s="62" t="n">
        <v>0</v>
      </c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3" t="s">
        <v>55</v>
      </c>
      <c r="CU42" s="63"/>
      <c r="CV42" s="64" t="n">
        <v>0</v>
      </c>
      <c r="CW42" s="64"/>
      <c r="CX42" s="64"/>
      <c r="CY42" s="64"/>
      <c r="CZ42" s="64"/>
      <c r="DA42" s="64"/>
      <c r="DB42" s="64"/>
      <c r="DC42" s="65" t="s">
        <v>56</v>
      </c>
      <c r="DD42" s="65"/>
      <c r="DE42" s="62" t="s">
        <v>62</v>
      </c>
      <c r="DF42" s="62"/>
      <c r="DG42" s="62"/>
      <c r="DH42" s="62"/>
      <c r="DI42" s="62"/>
      <c r="DJ42" s="62"/>
      <c r="DK42" s="62"/>
      <c r="DL42" s="62"/>
      <c r="DM42" s="62"/>
      <c r="DN42" s="62"/>
      <c r="DO42" s="62"/>
      <c r="DP42" s="62" t="s">
        <v>62</v>
      </c>
      <c r="DQ42" s="62"/>
      <c r="DR42" s="62"/>
      <c r="DS42" s="62"/>
      <c r="DT42" s="62"/>
      <c r="DU42" s="62"/>
      <c r="DV42" s="62"/>
      <c r="DW42" s="62"/>
      <c r="DX42" s="62"/>
      <c r="DY42" s="62"/>
      <c r="DZ42" s="62"/>
      <c r="EA42" s="62" t="s">
        <v>62</v>
      </c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 t="n">
        <f aca="false">AQ42+BM42-BZ42</f>
        <v>3512</v>
      </c>
      <c r="EM42" s="62"/>
      <c r="EN42" s="62"/>
      <c r="EO42" s="62"/>
      <c r="EP42" s="62"/>
      <c r="EQ42" s="62"/>
      <c r="ER42" s="62"/>
      <c r="ES42" s="62"/>
      <c r="ET42" s="62"/>
      <c r="EU42" s="62"/>
      <c r="EV42" s="62"/>
      <c r="EW42" s="63" t="s">
        <v>55</v>
      </c>
      <c r="EX42" s="63"/>
      <c r="EY42" s="64" t="n">
        <f aca="false">BD42+CV42-CI42</f>
        <v>3512</v>
      </c>
      <c r="EZ42" s="64"/>
      <c r="FA42" s="64"/>
      <c r="FB42" s="64"/>
      <c r="FC42" s="64"/>
      <c r="FD42" s="64"/>
      <c r="FE42" s="64"/>
      <c r="FF42" s="65" t="s">
        <v>56</v>
      </c>
      <c r="FG42" s="65"/>
    </row>
    <row r="43" customFormat="false" ht="22.5" hidden="false" customHeight="true" outlineLevel="0" collapsed="false">
      <c r="A43" s="4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44" t="s">
        <v>73</v>
      </c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66" t="s">
        <v>53</v>
      </c>
      <c r="AE43" s="66"/>
      <c r="AF43" s="66"/>
      <c r="AG43" s="66"/>
      <c r="AH43" s="66"/>
      <c r="AI43" s="66"/>
      <c r="AJ43" s="81" t="s">
        <v>57</v>
      </c>
      <c r="AK43" s="81"/>
      <c r="AL43" s="81"/>
      <c r="AM43" s="68" t="s">
        <v>64</v>
      </c>
      <c r="AN43" s="68"/>
      <c r="AO43" s="68"/>
      <c r="AP43" s="68"/>
      <c r="AQ43" s="82" t="n">
        <v>3512</v>
      </c>
      <c r="AR43" s="82"/>
      <c r="AS43" s="82"/>
      <c r="AT43" s="82"/>
      <c r="AU43" s="82"/>
      <c r="AV43" s="82"/>
      <c r="AW43" s="82"/>
      <c r="AX43" s="82"/>
      <c r="AY43" s="82"/>
      <c r="AZ43" s="82"/>
      <c r="BA43" s="82"/>
      <c r="BB43" s="83" t="s">
        <v>55</v>
      </c>
      <c r="BC43" s="83"/>
      <c r="BD43" s="84" t="n">
        <v>3512</v>
      </c>
      <c r="BE43" s="84"/>
      <c r="BF43" s="84"/>
      <c r="BG43" s="84"/>
      <c r="BH43" s="84"/>
      <c r="BI43" s="84"/>
      <c r="BJ43" s="84"/>
      <c r="BK43" s="85" t="s">
        <v>56</v>
      </c>
      <c r="BL43" s="85"/>
      <c r="BM43" s="82" t="n">
        <v>0</v>
      </c>
      <c r="BN43" s="82"/>
      <c r="BO43" s="82"/>
      <c r="BP43" s="82"/>
      <c r="BQ43" s="82"/>
      <c r="BR43" s="82"/>
      <c r="BS43" s="82"/>
      <c r="BT43" s="82"/>
      <c r="BU43" s="82"/>
      <c r="BV43" s="82"/>
      <c r="BW43" s="82"/>
      <c r="BX43" s="83" t="s">
        <v>55</v>
      </c>
      <c r="BY43" s="83"/>
      <c r="BZ43" s="84" t="n">
        <v>0</v>
      </c>
      <c r="CA43" s="84"/>
      <c r="CB43" s="84"/>
      <c r="CC43" s="84"/>
      <c r="CD43" s="84"/>
      <c r="CE43" s="84"/>
      <c r="CF43" s="84"/>
      <c r="CG43" s="85" t="s">
        <v>56</v>
      </c>
      <c r="CH43" s="85"/>
      <c r="CI43" s="82" t="n">
        <v>0</v>
      </c>
      <c r="CJ43" s="82"/>
      <c r="CK43" s="82"/>
      <c r="CL43" s="82"/>
      <c r="CM43" s="82"/>
      <c r="CN43" s="82"/>
      <c r="CO43" s="82"/>
      <c r="CP43" s="82"/>
      <c r="CQ43" s="82"/>
      <c r="CR43" s="82"/>
      <c r="CS43" s="82"/>
      <c r="CT43" s="83" t="s">
        <v>55</v>
      </c>
      <c r="CU43" s="83"/>
      <c r="CV43" s="84" t="n">
        <v>0</v>
      </c>
      <c r="CW43" s="84"/>
      <c r="CX43" s="84"/>
      <c r="CY43" s="84"/>
      <c r="CZ43" s="84"/>
      <c r="DA43" s="84"/>
      <c r="DB43" s="84"/>
      <c r="DC43" s="85" t="s">
        <v>56</v>
      </c>
      <c r="DD43" s="85"/>
      <c r="DE43" s="82" t="s">
        <v>62</v>
      </c>
      <c r="DF43" s="82"/>
      <c r="DG43" s="82"/>
      <c r="DH43" s="82"/>
      <c r="DI43" s="82"/>
      <c r="DJ43" s="82"/>
      <c r="DK43" s="82"/>
      <c r="DL43" s="82"/>
      <c r="DM43" s="82"/>
      <c r="DN43" s="82"/>
      <c r="DO43" s="82"/>
      <c r="DP43" s="82" t="s">
        <v>62</v>
      </c>
      <c r="DQ43" s="82"/>
      <c r="DR43" s="82"/>
      <c r="DS43" s="82"/>
      <c r="DT43" s="82"/>
      <c r="DU43" s="82"/>
      <c r="DV43" s="82"/>
      <c r="DW43" s="82"/>
      <c r="DX43" s="82"/>
      <c r="DY43" s="82"/>
      <c r="DZ43" s="82"/>
      <c r="EA43" s="82" t="s">
        <v>62</v>
      </c>
      <c r="EB43" s="82"/>
      <c r="EC43" s="82"/>
      <c r="ED43" s="82"/>
      <c r="EE43" s="82"/>
      <c r="EF43" s="82"/>
      <c r="EG43" s="82"/>
      <c r="EH43" s="82"/>
      <c r="EI43" s="82"/>
      <c r="EJ43" s="82"/>
      <c r="EK43" s="82"/>
      <c r="EL43" s="82" t="n">
        <f aca="false">AQ43+BM43-BZ43</f>
        <v>3512</v>
      </c>
      <c r="EM43" s="82"/>
      <c r="EN43" s="82"/>
      <c r="EO43" s="82"/>
      <c r="EP43" s="82"/>
      <c r="EQ43" s="82"/>
      <c r="ER43" s="82"/>
      <c r="ES43" s="82"/>
      <c r="ET43" s="82"/>
      <c r="EU43" s="82"/>
      <c r="EV43" s="82"/>
      <c r="EW43" s="83" t="s">
        <v>55</v>
      </c>
      <c r="EX43" s="83"/>
      <c r="EY43" s="84" t="n">
        <f aca="false">BD43+CV43-CI43</f>
        <v>3512</v>
      </c>
      <c r="EZ43" s="84"/>
      <c r="FA43" s="84"/>
      <c r="FB43" s="84"/>
      <c r="FC43" s="84"/>
      <c r="FD43" s="84"/>
      <c r="FE43" s="84"/>
      <c r="FF43" s="85" t="s">
        <v>56</v>
      </c>
      <c r="FG43" s="85"/>
    </row>
    <row r="44" customFormat="false" ht="7.9" hidden="false" customHeight="true" outlineLevel="0" collapsed="false">
      <c r="A44" s="53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86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8"/>
      <c r="AQ44" s="82"/>
      <c r="AR44" s="82"/>
      <c r="AS44" s="82"/>
      <c r="AT44" s="82"/>
      <c r="AU44" s="82"/>
      <c r="AV44" s="82"/>
      <c r="AW44" s="82"/>
      <c r="AX44" s="82"/>
      <c r="AY44" s="82"/>
      <c r="AZ44" s="82"/>
      <c r="BA44" s="82"/>
      <c r="BB44" s="83"/>
      <c r="BC44" s="83"/>
      <c r="BD44" s="84"/>
      <c r="BE44" s="84"/>
      <c r="BF44" s="84"/>
      <c r="BG44" s="84"/>
      <c r="BH44" s="84"/>
      <c r="BI44" s="84"/>
      <c r="BJ44" s="84"/>
      <c r="BK44" s="85"/>
      <c r="BL44" s="85"/>
      <c r="BM44" s="82"/>
      <c r="BN44" s="82"/>
      <c r="BO44" s="82"/>
      <c r="BP44" s="82"/>
      <c r="BQ44" s="82"/>
      <c r="BR44" s="82"/>
      <c r="BS44" s="82"/>
      <c r="BT44" s="82"/>
      <c r="BU44" s="82"/>
      <c r="BV44" s="82"/>
      <c r="BW44" s="82"/>
      <c r="BX44" s="83"/>
      <c r="BY44" s="83"/>
      <c r="BZ44" s="84"/>
      <c r="CA44" s="84"/>
      <c r="CB44" s="84"/>
      <c r="CC44" s="84"/>
      <c r="CD44" s="84"/>
      <c r="CE44" s="84"/>
      <c r="CF44" s="84"/>
      <c r="CG44" s="85"/>
      <c r="CH44" s="85"/>
      <c r="CI44" s="82"/>
      <c r="CJ44" s="82"/>
      <c r="CK44" s="82"/>
      <c r="CL44" s="82"/>
      <c r="CM44" s="82"/>
      <c r="CN44" s="82"/>
      <c r="CO44" s="82"/>
      <c r="CP44" s="82"/>
      <c r="CQ44" s="82"/>
      <c r="CR44" s="82"/>
      <c r="CS44" s="82"/>
      <c r="CT44" s="83"/>
      <c r="CU44" s="83"/>
      <c r="CV44" s="84"/>
      <c r="CW44" s="84"/>
      <c r="CX44" s="84"/>
      <c r="CY44" s="84"/>
      <c r="CZ44" s="84"/>
      <c r="DA44" s="84"/>
      <c r="DB44" s="84"/>
      <c r="DC44" s="85"/>
      <c r="DD44" s="85"/>
      <c r="DE44" s="82"/>
      <c r="DF44" s="82"/>
      <c r="DG44" s="82"/>
      <c r="DH44" s="82"/>
      <c r="DI44" s="82"/>
      <c r="DJ44" s="82"/>
      <c r="DK44" s="82"/>
      <c r="DL44" s="82"/>
      <c r="DM44" s="82"/>
      <c r="DN44" s="82"/>
      <c r="DO44" s="82"/>
      <c r="DP44" s="82"/>
      <c r="DQ44" s="82"/>
      <c r="DR44" s="82"/>
      <c r="DS44" s="82"/>
      <c r="DT44" s="82"/>
      <c r="DU44" s="82"/>
      <c r="DV44" s="82"/>
      <c r="DW44" s="82"/>
      <c r="DX44" s="82"/>
      <c r="DY44" s="82"/>
      <c r="DZ44" s="82"/>
      <c r="EA44" s="82"/>
      <c r="EB44" s="82"/>
      <c r="EC44" s="82"/>
      <c r="ED44" s="82"/>
      <c r="EE44" s="82"/>
      <c r="EF44" s="82"/>
      <c r="EG44" s="82"/>
      <c r="EH44" s="82"/>
      <c r="EI44" s="82"/>
      <c r="EJ44" s="82"/>
      <c r="EK44" s="82"/>
      <c r="EL44" s="82"/>
      <c r="EM44" s="82"/>
      <c r="EN44" s="82"/>
      <c r="EO44" s="82"/>
      <c r="EP44" s="82"/>
      <c r="EQ44" s="82"/>
      <c r="ER44" s="82"/>
      <c r="ES44" s="82"/>
      <c r="ET44" s="82"/>
      <c r="EU44" s="82"/>
      <c r="EV44" s="82"/>
      <c r="EW44" s="83"/>
      <c r="EX44" s="83"/>
      <c r="EY44" s="84"/>
      <c r="EZ44" s="84"/>
      <c r="FA44" s="84"/>
      <c r="FB44" s="84"/>
      <c r="FC44" s="84"/>
      <c r="FD44" s="84"/>
      <c r="FE44" s="84"/>
      <c r="FF44" s="85"/>
      <c r="FG44" s="85"/>
    </row>
    <row r="45" customFormat="false" ht="3" hidden="false" customHeight="true" outlineLevel="0" collapsed="false"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Q45" s="91"/>
      <c r="AR45" s="91"/>
      <c r="AS45" s="91"/>
      <c r="AT45" s="91"/>
      <c r="AU45" s="91"/>
      <c r="AV45" s="91"/>
      <c r="AW45" s="91"/>
      <c r="AX45" s="91"/>
      <c r="AY45" s="91"/>
      <c r="AZ45" s="91"/>
      <c r="BA45" s="91"/>
      <c r="BB45" s="92"/>
      <c r="BC45" s="92"/>
      <c r="BD45" s="91"/>
      <c r="BE45" s="91"/>
      <c r="BF45" s="91"/>
      <c r="BG45" s="91"/>
      <c r="BH45" s="91"/>
      <c r="BI45" s="91"/>
      <c r="BJ45" s="91"/>
      <c r="BK45" s="93"/>
      <c r="BL45" s="93"/>
      <c r="BM45" s="91"/>
      <c r="BN45" s="91"/>
      <c r="BO45" s="91"/>
      <c r="BP45" s="91"/>
      <c r="BQ45" s="91"/>
      <c r="BR45" s="91"/>
      <c r="BS45" s="91"/>
      <c r="BT45" s="91"/>
      <c r="BU45" s="91"/>
      <c r="BV45" s="91"/>
      <c r="BW45" s="91"/>
      <c r="BX45" s="92"/>
      <c r="BY45" s="92"/>
      <c r="BZ45" s="91"/>
      <c r="CA45" s="91"/>
      <c r="CB45" s="91"/>
      <c r="CC45" s="91"/>
      <c r="CD45" s="91"/>
      <c r="CE45" s="91"/>
      <c r="CF45" s="91"/>
      <c r="CG45" s="93"/>
      <c r="CH45" s="93"/>
      <c r="CI45" s="91"/>
      <c r="CJ45" s="91"/>
      <c r="CK45" s="91"/>
      <c r="CL45" s="91"/>
      <c r="CM45" s="91"/>
      <c r="CN45" s="91"/>
      <c r="CO45" s="91"/>
      <c r="CP45" s="91"/>
      <c r="CQ45" s="91"/>
      <c r="CR45" s="91"/>
      <c r="CS45" s="91"/>
      <c r="CT45" s="92"/>
      <c r="CU45" s="92"/>
      <c r="CV45" s="91"/>
      <c r="CW45" s="91"/>
      <c r="CX45" s="91"/>
      <c r="CY45" s="91"/>
      <c r="CZ45" s="91"/>
      <c r="DA45" s="91"/>
      <c r="DB45" s="91"/>
      <c r="DC45" s="93"/>
      <c r="DD45" s="93"/>
      <c r="DE45" s="91"/>
      <c r="DF45" s="91"/>
      <c r="DG45" s="91"/>
      <c r="DH45" s="91"/>
      <c r="DI45" s="91"/>
      <c r="DJ45" s="91"/>
      <c r="DK45" s="91"/>
      <c r="DL45" s="91"/>
      <c r="DM45" s="91"/>
      <c r="DN45" s="91"/>
      <c r="DO45" s="91"/>
      <c r="DP45" s="91"/>
      <c r="DQ45" s="91"/>
      <c r="DR45" s="91"/>
      <c r="DS45" s="91"/>
      <c r="DT45" s="91"/>
      <c r="DU45" s="91"/>
      <c r="DV45" s="91"/>
      <c r="DW45" s="91"/>
      <c r="DX45" s="91"/>
      <c r="DY45" s="91"/>
      <c r="DZ45" s="91"/>
      <c r="EA45" s="91"/>
      <c r="EB45" s="91"/>
      <c r="EC45" s="91"/>
      <c r="ED45" s="91"/>
      <c r="EE45" s="91"/>
      <c r="EF45" s="91"/>
      <c r="EG45" s="91"/>
      <c r="EH45" s="91"/>
      <c r="EI45" s="91"/>
      <c r="EJ45" s="91"/>
      <c r="EK45" s="91"/>
      <c r="EL45" s="91"/>
      <c r="EM45" s="91"/>
      <c r="EN45" s="91"/>
      <c r="EO45" s="91"/>
      <c r="EP45" s="91"/>
      <c r="EQ45" s="91"/>
      <c r="ER45" s="91"/>
      <c r="ES45" s="91"/>
      <c r="ET45" s="91"/>
      <c r="EU45" s="91"/>
      <c r="EV45" s="91"/>
      <c r="EW45" s="92"/>
      <c r="EX45" s="92"/>
      <c r="EY45" s="91"/>
      <c r="EZ45" s="91"/>
      <c r="FA45" s="91"/>
      <c r="FB45" s="91"/>
      <c r="FC45" s="91"/>
      <c r="FD45" s="91"/>
      <c r="FE45" s="91"/>
      <c r="FF45" s="93"/>
      <c r="FG45" s="93"/>
    </row>
    <row r="46" customFormat="false" ht="3" hidden="false" customHeight="true" outlineLevel="0" collapsed="false"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Q46" s="91"/>
      <c r="AR46" s="91"/>
      <c r="AS46" s="91"/>
      <c r="AT46" s="91"/>
      <c r="AU46" s="91"/>
      <c r="AV46" s="91"/>
      <c r="AW46" s="91"/>
      <c r="AX46" s="91"/>
      <c r="AY46" s="91"/>
      <c r="AZ46" s="91"/>
      <c r="BA46" s="91"/>
      <c r="BB46" s="92"/>
      <c r="BC46" s="92"/>
      <c r="BD46" s="91"/>
      <c r="BE46" s="91"/>
      <c r="BF46" s="91"/>
      <c r="BG46" s="91"/>
      <c r="BH46" s="91"/>
      <c r="BI46" s="91"/>
      <c r="BJ46" s="91"/>
      <c r="BK46" s="93"/>
      <c r="BL46" s="93"/>
      <c r="BM46" s="91"/>
      <c r="BN46" s="91"/>
      <c r="BO46" s="91"/>
      <c r="BP46" s="91"/>
      <c r="BQ46" s="91"/>
      <c r="BR46" s="91"/>
      <c r="BS46" s="91"/>
      <c r="BT46" s="91"/>
      <c r="BU46" s="91"/>
      <c r="BV46" s="91"/>
      <c r="BW46" s="91"/>
      <c r="BX46" s="92"/>
      <c r="BY46" s="92"/>
      <c r="BZ46" s="91"/>
      <c r="CA46" s="91"/>
      <c r="CB46" s="91"/>
      <c r="CC46" s="91"/>
      <c r="CD46" s="91"/>
      <c r="CE46" s="91"/>
      <c r="CF46" s="91"/>
      <c r="CG46" s="93"/>
      <c r="CH46" s="93"/>
      <c r="CI46" s="91"/>
      <c r="CJ46" s="91"/>
      <c r="CK46" s="91"/>
      <c r="CL46" s="91"/>
      <c r="CM46" s="91"/>
      <c r="CN46" s="91"/>
      <c r="CO46" s="91"/>
      <c r="CP46" s="91"/>
      <c r="CQ46" s="91"/>
      <c r="CR46" s="91"/>
      <c r="CS46" s="91"/>
      <c r="CT46" s="92"/>
      <c r="CU46" s="92"/>
      <c r="CV46" s="91"/>
      <c r="CW46" s="91"/>
      <c r="CX46" s="91"/>
      <c r="CY46" s="91"/>
      <c r="CZ46" s="91"/>
      <c r="DA46" s="91"/>
      <c r="DB46" s="91"/>
      <c r="DC46" s="93"/>
      <c r="DD46" s="93"/>
      <c r="DE46" s="91"/>
      <c r="DF46" s="91"/>
      <c r="DG46" s="91"/>
      <c r="DH46" s="91"/>
      <c r="DI46" s="91"/>
      <c r="DJ46" s="91"/>
      <c r="DK46" s="91"/>
      <c r="DL46" s="91"/>
      <c r="DM46" s="91"/>
      <c r="DN46" s="91"/>
      <c r="DO46" s="91"/>
      <c r="DP46" s="91"/>
      <c r="DQ46" s="91"/>
      <c r="DR46" s="91"/>
      <c r="DS46" s="91"/>
      <c r="DT46" s="91"/>
      <c r="DU46" s="91"/>
      <c r="DV46" s="91"/>
      <c r="DW46" s="91"/>
      <c r="DX46" s="91"/>
      <c r="DY46" s="91"/>
      <c r="DZ46" s="91"/>
      <c r="EA46" s="91"/>
      <c r="EB46" s="91"/>
      <c r="EC46" s="91"/>
      <c r="ED46" s="91"/>
      <c r="EE46" s="91"/>
      <c r="EF46" s="91"/>
      <c r="EG46" s="91"/>
      <c r="EH46" s="91"/>
      <c r="EI46" s="91"/>
      <c r="EJ46" s="91"/>
      <c r="EK46" s="91"/>
      <c r="EL46" s="91"/>
      <c r="EM46" s="91"/>
      <c r="EN46" s="91"/>
      <c r="EO46" s="91"/>
      <c r="EP46" s="91"/>
      <c r="EQ46" s="91"/>
      <c r="ER46" s="91"/>
      <c r="ES46" s="91"/>
      <c r="ET46" s="91"/>
      <c r="EU46" s="91"/>
      <c r="EV46" s="91"/>
      <c r="EW46" s="92"/>
      <c r="EX46" s="92"/>
      <c r="EY46" s="91"/>
      <c r="EZ46" s="91"/>
      <c r="FA46" s="91"/>
      <c r="FB46" s="91"/>
      <c r="FC46" s="91"/>
      <c r="FD46" s="91"/>
      <c r="FE46" s="91"/>
      <c r="FF46" s="93"/>
      <c r="FG46" s="93"/>
    </row>
    <row r="47" customFormat="false" ht="28.5" hidden="false" customHeight="true" outlineLevel="0" collapsed="false"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Q47" s="91"/>
      <c r="AR47" s="91"/>
      <c r="AS47" s="91"/>
      <c r="AT47" s="91"/>
      <c r="AU47" s="91"/>
      <c r="AV47" s="91"/>
      <c r="AW47" s="91"/>
      <c r="AX47" s="91"/>
      <c r="AY47" s="91"/>
      <c r="AZ47" s="91"/>
      <c r="BA47" s="91"/>
      <c r="BB47" s="92"/>
      <c r="BC47" s="92"/>
      <c r="BD47" s="91"/>
      <c r="BE47" s="91"/>
      <c r="BF47" s="91"/>
      <c r="BG47" s="91"/>
      <c r="BH47" s="91"/>
      <c r="BI47" s="91"/>
      <c r="BJ47" s="91"/>
      <c r="BK47" s="93"/>
      <c r="BL47" s="93"/>
      <c r="BM47" s="91"/>
      <c r="BN47" s="91"/>
      <c r="BO47" s="91"/>
      <c r="BP47" s="91"/>
      <c r="BQ47" s="91"/>
      <c r="BR47" s="91"/>
      <c r="BS47" s="91"/>
      <c r="BT47" s="91"/>
      <c r="BU47" s="91"/>
      <c r="BV47" s="91"/>
      <c r="BW47" s="91"/>
      <c r="BX47" s="92"/>
      <c r="BY47" s="92"/>
      <c r="BZ47" s="91"/>
      <c r="CA47" s="91"/>
      <c r="CB47" s="91"/>
      <c r="CC47" s="91"/>
      <c r="CD47" s="91"/>
      <c r="CE47" s="91"/>
      <c r="CF47" s="91"/>
      <c r="CG47" s="93"/>
      <c r="CH47" s="93"/>
      <c r="CI47" s="91"/>
      <c r="CJ47" s="91"/>
      <c r="CK47" s="91"/>
      <c r="CL47" s="91"/>
      <c r="CM47" s="91"/>
      <c r="CN47" s="91"/>
      <c r="CO47" s="91"/>
      <c r="CP47" s="91"/>
      <c r="CQ47" s="91"/>
      <c r="CR47" s="91"/>
      <c r="CS47" s="91"/>
      <c r="CT47" s="92"/>
      <c r="CU47" s="92"/>
      <c r="CV47" s="91"/>
      <c r="CW47" s="91"/>
      <c r="CX47" s="91"/>
      <c r="CY47" s="91"/>
      <c r="CZ47" s="91"/>
      <c r="DA47" s="91"/>
      <c r="DB47" s="91"/>
      <c r="DC47" s="93"/>
      <c r="DD47" s="93"/>
      <c r="DE47" s="91"/>
      <c r="DF47" s="91"/>
      <c r="DG47" s="91"/>
      <c r="DH47" s="91"/>
      <c r="DI47" s="91"/>
      <c r="DJ47" s="91"/>
      <c r="DK47" s="91"/>
      <c r="DL47" s="91"/>
      <c r="DM47" s="91"/>
      <c r="DN47" s="91"/>
      <c r="DO47" s="91"/>
      <c r="DP47" s="91"/>
      <c r="DQ47" s="91"/>
      <c r="DR47" s="91"/>
      <c r="DS47" s="91"/>
      <c r="DT47" s="91"/>
      <c r="DU47" s="91"/>
      <c r="DV47" s="91"/>
      <c r="DW47" s="91"/>
      <c r="DX47" s="91"/>
      <c r="DY47" s="91"/>
      <c r="DZ47" s="91"/>
      <c r="EA47" s="91"/>
      <c r="EB47" s="91"/>
      <c r="EC47" s="91"/>
      <c r="ED47" s="91"/>
      <c r="EE47" s="91"/>
      <c r="EF47" s="91"/>
      <c r="EG47" s="91"/>
      <c r="EH47" s="91"/>
      <c r="EI47" s="91"/>
      <c r="EJ47" s="91"/>
      <c r="EK47" s="91"/>
      <c r="EL47" s="91"/>
      <c r="EM47" s="91"/>
      <c r="EN47" s="91"/>
      <c r="EO47" s="91"/>
      <c r="EP47" s="91"/>
      <c r="EQ47" s="91"/>
      <c r="ER47" s="91"/>
      <c r="ES47" s="91"/>
      <c r="ET47" s="91"/>
      <c r="EU47" s="91"/>
      <c r="EV47" s="91"/>
      <c r="EW47" s="92"/>
      <c r="EX47" s="92"/>
      <c r="EY47" s="91"/>
      <c r="EZ47" s="91"/>
      <c r="FA47" s="91"/>
      <c r="FB47" s="91"/>
      <c r="FC47" s="91"/>
      <c r="FD47" s="91"/>
      <c r="FE47" s="91"/>
      <c r="FF47" s="93"/>
      <c r="FG47" s="93"/>
    </row>
    <row r="48" s="11" customFormat="true" ht="20.25" hidden="false" customHeight="false" outlineLevel="0" collapsed="false">
      <c r="A48" s="18" t="s">
        <v>74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Q48" s="18"/>
      <c r="DR48" s="18"/>
      <c r="DS48" s="18"/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  <c r="EG48" s="18"/>
      <c r="EH48" s="18"/>
      <c r="EI48" s="18"/>
      <c r="EJ48" s="18"/>
      <c r="EK48" s="18"/>
      <c r="EL48" s="18"/>
      <c r="EM48" s="18"/>
      <c r="EN48" s="18"/>
      <c r="EO48" s="18"/>
      <c r="EP48" s="18"/>
      <c r="EQ48" s="18"/>
      <c r="ER48" s="18"/>
      <c r="ES48" s="18"/>
      <c r="ET48" s="18"/>
      <c r="EU48" s="18"/>
      <c r="EV48" s="18"/>
      <c r="EW48" s="18"/>
      <c r="EX48" s="18"/>
      <c r="EY48" s="18"/>
      <c r="EZ48" s="18"/>
      <c r="FA48" s="18"/>
      <c r="FB48" s="18"/>
      <c r="FC48" s="18"/>
      <c r="FD48" s="18"/>
      <c r="FE48" s="18"/>
      <c r="FF48" s="18"/>
      <c r="FG48" s="18"/>
    </row>
    <row r="49" customFormat="false" ht="12" hidden="false" customHeight="true" outlineLevel="0" collapsed="false"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</row>
    <row r="50" customFormat="false" ht="22.5" hidden="false" customHeight="true" outlineLevel="0" collapsed="false">
      <c r="A50" s="94" t="s">
        <v>37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5" t="s">
        <v>38</v>
      </c>
      <c r="AO50" s="95"/>
      <c r="AP50" s="95"/>
      <c r="AQ50" s="95"/>
      <c r="AR50" s="95"/>
      <c r="AS50" s="95"/>
      <c r="AT50" s="95"/>
      <c r="AU50" s="95"/>
      <c r="AV50" s="95"/>
      <c r="AW50" s="95"/>
      <c r="AX50" s="95"/>
      <c r="AY50" s="95"/>
      <c r="AZ50" s="95"/>
      <c r="BA50" s="96" t="s">
        <v>75</v>
      </c>
      <c r="BB50" s="96"/>
      <c r="BC50" s="96"/>
      <c r="BD50" s="96"/>
      <c r="BE50" s="96"/>
      <c r="BF50" s="97" t="s">
        <v>76</v>
      </c>
      <c r="BG50" s="97"/>
      <c r="BH50" s="97"/>
      <c r="BI50" s="97"/>
      <c r="BJ50" s="97"/>
      <c r="BK50" s="97"/>
      <c r="BL50" s="97"/>
      <c r="BM50" s="97"/>
      <c r="BN50" s="97"/>
      <c r="BO50" s="97"/>
      <c r="BP50" s="97"/>
      <c r="BQ50" s="97"/>
      <c r="BR50" s="97"/>
      <c r="BS50" s="97"/>
      <c r="BT50" s="97"/>
      <c r="BU50" s="97"/>
      <c r="BV50" s="97"/>
      <c r="BW50" s="97"/>
      <c r="BX50" s="97"/>
      <c r="BY50" s="97"/>
      <c r="BZ50" s="98"/>
      <c r="CA50" s="98"/>
      <c r="CB50" s="99"/>
      <c r="CC50" s="100" t="s">
        <v>77</v>
      </c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 t="s">
        <v>77</v>
      </c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</row>
    <row r="51" customFormat="false" ht="21.75" hidden="false" customHeight="true" outlineLevel="0" collapsed="false">
      <c r="A51" s="94"/>
      <c r="B51" s="94"/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94"/>
      <c r="AH51" s="94"/>
      <c r="AI51" s="94"/>
      <c r="AJ51" s="94"/>
      <c r="AK51" s="94"/>
      <c r="AL51" s="94"/>
      <c r="AM51" s="94"/>
      <c r="AN51" s="95"/>
      <c r="AO51" s="95"/>
      <c r="AP51" s="95"/>
      <c r="AQ51" s="95"/>
      <c r="AR51" s="95"/>
      <c r="AS51" s="95"/>
      <c r="AT51" s="95"/>
      <c r="AU51" s="95"/>
      <c r="AV51" s="95"/>
      <c r="AW51" s="95"/>
      <c r="AX51" s="95"/>
      <c r="AY51" s="95"/>
      <c r="AZ51" s="95"/>
      <c r="BA51" s="40"/>
      <c r="BH51" s="12" t="n">
        <v>20</v>
      </c>
      <c r="BI51" s="12"/>
      <c r="BJ51" s="12"/>
      <c r="BK51" s="12"/>
      <c r="BL51" s="97" t="s">
        <v>25</v>
      </c>
      <c r="BM51" s="97"/>
      <c r="BN51" s="97"/>
      <c r="BO51" s="97"/>
      <c r="BP51" s="97"/>
      <c r="BQ51" s="97"/>
      <c r="BR51" s="1" t="s">
        <v>78</v>
      </c>
      <c r="CB51" s="101"/>
      <c r="CC51" s="40"/>
      <c r="CJ51" s="12" t="n">
        <v>20</v>
      </c>
      <c r="CK51" s="12"/>
      <c r="CL51" s="12"/>
      <c r="CM51" s="12"/>
      <c r="CN51" s="102" t="s">
        <v>57</v>
      </c>
      <c r="CO51" s="102"/>
      <c r="CP51" s="102"/>
      <c r="CQ51" s="102"/>
      <c r="CR51" s="102"/>
      <c r="CS51" s="102"/>
      <c r="CT51" s="1" t="s">
        <v>64</v>
      </c>
      <c r="DD51" s="101"/>
      <c r="DE51" s="40"/>
      <c r="DL51" s="12" t="n">
        <v>20</v>
      </c>
      <c r="DM51" s="12"/>
      <c r="DN51" s="12"/>
      <c r="DO51" s="12"/>
      <c r="DP51" s="102" t="s">
        <v>79</v>
      </c>
      <c r="DQ51" s="102"/>
      <c r="DR51" s="102"/>
      <c r="DS51" s="102"/>
      <c r="DT51" s="102"/>
      <c r="DU51" s="102"/>
      <c r="EF51" s="101"/>
    </row>
    <row r="52" customFormat="false" ht="2.25" hidden="false" customHeight="true" outlineLevel="0" collapsed="false">
      <c r="A52" s="94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4"/>
      <c r="AH52" s="94"/>
      <c r="AI52" s="94"/>
      <c r="AJ52" s="94"/>
      <c r="AK52" s="94"/>
      <c r="AL52" s="94"/>
      <c r="AM52" s="94"/>
      <c r="AN52" s="95"/>
      <c r="AO52" s="95"/>
      <c r="AP52" s="95"/>
      <c r="AQ52" s="95"/>
      <c r="AR52" s="95"/>
      <c r="AS52" s="95"/>
      <c r="AT52" s="95"/>
      <c r="AU52" s="95"/>
      <c r="AV52" s="95"/>
      <c r="AW52" s="95"/>
      <c r="AX52" s="95"/>
      <c r="AY52" s="95"/>
      <c r="AZ52" s="95"/>
      <c r="BA52" s="40"/>
      <c r="CB52" s="101"/>
      <c r="CC52" s="40"/>
      <c r="DD52" s="101"/>
      <c r="DE52" s="40"/>
      <c r="EF52" s="101"/>
    </row>
    <row r="53" s="106" customFormat="true" ht="19.5" hidden="false" customHeight="true" outlineLevel="0" collapsed="false">
      <c r="A53" s="103"/>
      <c r="B53" s="104" t="s">
        <v>80</v>
      </c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4"/>
      <c r="AH53" s="104"/>
      <c r="AI53" s="104"/>
      <c r="AJ53" s="104"/>
      <c r="AK53" s="104"/>
      <c r="AL53" s="104"/>
      <c r="AM53" s="104"/>
      <c r="AN53" s="44" t="n">
        <v>5120</v>
      </c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105" t="n">
        <f aca="false">BA55+BA56+BA57+BA58</f>
        <v>47738</v>
      </c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 t="n">
        <f aca="false">CC55+CC56+CC57+CC58</f>
        <v>45487</v>
      </c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5"/>
      <c r="CS53" s="105"/>
      <c r="CT53" s="105"/>
      <c r="CU53" s="105"/>
      <c r="CV53" s="105"/>
      <c r="CW53" s="105"/>
      <c r="CX53" s="105"/>
      <c r="CY53" s="105"/>
      <c r="CZ53" s="105"/>
      <c r="DA53" s="105"/>
      <c r="DB53" s="105"/>
      <c r="DC53" s="105"/>
      <c r="DD53" s="105"/>
      <c r="DE53" s="105" t="n">
        <f aca="false">DE55+DE56+DE57+DE58</f>
        <v>41755</v>
      </c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</row>
    <row r="54" s="106" customFormat="true" ht="21" hidden="false" customHeight="true" outlineLevel="0" collapsed="false">
      <c r="A54" s="107"/>
      <c r="B54" s="108" t="s">
        <v>81</v>
      </c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  <c r="AJ54" s="108"/>
      <c r="AK54" s="108"/>
      <c r="AL54" s="108"/>
      <c r="AM54" s="108"/>
      <c r="AN54" s="109"/>
      <c r="AO54" s="109"/>
      <c r="AP54" s="109"/>
      <c r="AQ54" s="109"/>
      <c r="AR54" s="109"/>
      <c r="AS54" s="109"/>
      <c r="AT54" s="109"/>
      <c r="AU54" s="109"/>
      <c r="AV54" s="109"/>
      <c r="AW54" s="109"/>
      <c r="AX54" s="109"/>
      <c r="AY54" s="109"/>
      <c r="AZ54" s="10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9"/>
      <c r="BL54" s="69"/>
      <c r="BM54" s="69"/>
      <c r="BN54" s="69"/>
      <c r="BO54" s="69"/>
      <c r="BP54" s="69"/>
      <c r="BQ54" s="69"/>
      <c r="BR54" s="69"/>
      <c r="BS54" s="69"/>
      <c r="BT54" s="69"/>
      <c r="BU54" s="69"/>
      <c r="BV54" s="69"/>
      <c r="BW54" s="69"/>
      <c r="BX54" s="69"/>
      <c r="BY54" s="69"/>
      <c r="BZ54" s="69"/>
      <c r="CA54" s="69"/>
      <c r="CB54" s="69"/>
      <c r="CC54" s="69"/>
      <c r="CD54" s="69"/>
      <c r="CE54" s="69"/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69"/>
      <c r="DB54" s="69"/>
      <c r="DC54" s="69"/>
      <c r="DD54" s="69"/>
      <c r="DE54" s="69"/>
      <c r="DF54" s="69"/>
      <c r="DG54" s="69"/>
      <c r="DH54" s="69"/>
      <c r="DI54" s="69"/>
      <c r="DJ54" s="69"/>
      <c r="DK54" s="69"/>
      <c r="DL54" s="69"/>
      <c r="DM54" s="69"/>
      <c r="DN54" s="69"/>
      <c r="DO54" s="69"/>
      <c r="DP54" s="69"/>
      <c r="DQ54" s="69"/>
      <c r="DR54" s="69"/>
      <c r="DS54" s="69"/>
      <c r="DT54" s="69"/>
      <c r="DU54" s="69"/>
      <c r="DV54" s="69"/>
      <c r="DW54" s="69"/>
      <c r="DX54" s="69"/>
      <c r="DY54" s="69"/>
      <c r="DZ54" s="69"/>
      <c r="EA54" s="69"/>
      <c r="EB54" s="69"/>
      <c r="EC54" s="69"/>
      <c r="ED54" s="69"/>
      <c r="EE54" s="69"/>
      <c r="EF54" s="69"/>
    </row>
    <row r="55" s="106" customFormat="true" ht="42" hidden="false" customHeight="true" outlineLevel="0" collapsed="false">
      <c r="A55" s="103"/>
      <c r="B55" s="110" t="s">
        <v>82</v>
      </c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09" t="s">
        <v>83</v>
      </c>
      <c r="AO55" s="109"/>
      <c r="AP55" s="109"/>
      <c r="AQ55" s="109"/>
      <c r="AR55" s="109"/>
      <c r="AS55" s="109"/>
      <c r="AT55" s="109"/>
      <c r="AU55" s="109"/>
      <c r="AV55" s="109"/>
      <c r="AW55" s="109"/>
      <c r="AX55" s="109"/>
      <c r="AY55" s="109"/>
      <c r="AZ55" s="109"/>
      <c r="BA55" s="69" t="n">
        <v>113</v>
      </c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 t="n">
        <v>38</v>
      </c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 t="n">
        <v>38</v>
      </c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  <c r="DT55" s="69"/>
      <c r="DU55" s="69"/>
      <c r="DV55" s="69"/>
      <c r="DW55" s="69"/>
      <c r="DX55" s="69"/>
      <c r="DY55" s="69"/>
      <c r="DZ55" s="69"/>
      <c r="EA55" s="69"/>
      <c r="EB55" s="69"/>
      <c r="EC55" s="69"/>
      <c r="ED55" s="69"/>
      <c r="EE55" s="69"/>
      <c r="EF55" s="69"/>
    </row>
    <row r="56" s="106" customFormat="true" ht="38.25" hidden="false" customHeight="true" outlineLevel="0" collapsed="false">
      <c r="A56" s="111"/>
      <c r="B56" s="110" t="s">
        <v>65</v>
      </c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44" t="s">
        <v>84</v>
      </c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69" t="n">
        <v>16591</v>
      </c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69"/>
      <c r="BX56" s="69"/>
      <c r="BY56" s="69"/>
      <c r="BZ56" s="69"/>
      <c r="CA56" s="69"/>
      <c r="CB56" s="69"/>
      <c r="CC56" s="69" t="n">
        <v>14415</v>
      </c>
      <c r="CD56" s="69"/>
      <c r="CE56" s="69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 t="n">
        <v>10683</v>
      </c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</row>
    <row r="57" s="106" customFormat="true" ht="23.25" hidden="false" customHeight="true" outlineLevel="0" collapsed="false">
      <c r="A57" s="111"/>
      <c r="B57" s="112" t="s">
        <v>68</v>
      </c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2"/>
      <c r="AM57" s="112"/>
      <c r="AN57" s="44" t="s">
        <v>85</v>
      </c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69" t="n">
        <v>27522</v>
      </c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69"/>
      <c r="BY57" s="69"/>
      <c r="BZ57" s="69"/>
      <c r="CA57" s="69"/>
      <c r="CB57" s="69"/>
      <c r="CC57" s="69" t="n">
        <v>27522</v>
      </c>
      <c r="CD57" s="69"/>
      <c r="CE57" s="69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 t="n">
        <v>27522</v>
      </c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</row>
    <row r="58" s="106" customFormat="true" ht="26.25" hidden="false" customHeight="true" outlineLevel="0" collapsed="false">
      <c r="A58" s="111"/>
      <c r="B58" s="112" t="s">
        <v>71</v>
      </c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  <c r="AK58" s="112"/>
      <c r="AL58" s="112"/>
      <c r="AM58" s="112"/>
      <c r="AN58" s="44" t="s">
        <v>86</v>
      </c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113" t="n">
        <v>3512</v>
      </c>
      <c r="BB58" s="113"/>
      <c r="BC58" s="113"/>
      <c r="BD58" s="113"/>
      <c r="BE58" s="113"/>
      <c r="BF58" s="113"/>
      <c r="BG58" s="113"/>
      <c r="BH58" s="113"/>
      <c r="BI58" s="113"/>
      <c r="BJ58" s="113"/>
      <c r="BK58" s="113"/>
      <c r="BL58" s="113"/>
      <c r="BM58" s="113"/>
      <c r="BN58" s="113"/>
      <c r="BO58" s="113"/>
      <c r="BP58" s="113"/>
      <c r="BQ58" s="113"/>
      <c r="BR58" s="113"/>
      <c r="BS58" s="113"/>
      <c r="BT58" s="113"/>
      <c r="BU58" s="113"/>
      <c r="BV58" s="113"/>
      <c r="BW58" s="113"/>
      <c r="BX58" s="113"/>
      <c r="BY58" s="113"/>
      <c r="BZ58" s="113"/>
      <c r="CA58" s="113"/>
      <c r="CB58" s="113"/>
      <c r="CC58" s="113" t="n">
        <v>3512</v>
      </c>
      <c r="CD58" s="113"/>
      <c r="CE58" s="113"/>
      <c r="CF58" s="113"/>
      <c r="CG58" s="113"/>
      <c r="CH58" s="113"/>
      <c r="CI58" s="113"/>
      <c r="CJ58" s="113"/>
      <c r="CK58" s="113"/>
      <c r="CL58" s="113"/>
      <c r="CM58" s="113"/>
      <c r="CN58" s="113"/>
      <c r="CO58" s="113"/>
      <c r="CP58" s="113"/>
      <c r="CQ58" s="113"/>
      <c r="CR58" s="113"/>
      <c r="CS58" s="113"/>
      <c r="CT58" s="113"/>
      <c r="CU58" s="113"/>
      <c r="CV58" s="113"/>
      <c r="CW58" s="113"/>
      <c r="CX58" s="113"/>
      <c r="CY58" s="113"/>
      <c r="CZ58" s="113"/>
      <c r="DA58" s="113"/>
      <c r="DB58" s="113"/>
      <c r="DC58" s="113"/>
      <c r="DD58" s="113"/>
      <c r="DE58" s="82" t="n">
        <v>3512</v>
      </c>
      <c r="DF58" s="82"/>
      <c r="DG58" s="82"/>
      <c r="DH58" s="82"/>
      <c r="DI58" s="82"/>
      <c r="DJ58" s="82"/>
      <c r="DK58" s="82"/>
      <c r="DL58" s="82"/>
      <c r="DM58" s="82"/>
      <c r="DN58" s="82"/>
      <c r="DO58" s="82"/>
      <c r="DP58" s="82"/>
      <c r="DQ58" s="82"/>
      <c r="DR58" s="82"/>
      <c r="DS58" s="82"/>
      <c r="DT58" s="82"/>
      <c r="DU58" s="82"/>
      <c r="DV58" s="82"/>
      <c r="DW58" s="82"/>
      <c r="DX58" s="82"/>
      <c r="DY58" s="82"/>
      <c r="DZ58" s="82"/>
      <c r="EA58" s="82"/>
      <c r="EB58" s="82"/>
      <c r="EC58" s="82"/>
      <c r="ED58" s="82"/>
      <c r="EE58" s="82"/>
      <c r="EF58" s="82"/>
    </row>
    <row r="59" s="106" customFormat="true" ht="13.5" hidden="false" customHeight="true" outlineLevel="0" collapsed="false"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  <c r="AC59" s="114"/>
      <c r="AD59" s="114"/>
      <c r="AE59" s="114"/>
      <c r="AF59" s="114"/>
      <c r="AG59" s="114"/>
      <c r="AH59" s="114"/>
      <c r="AI59" s="114"/>
      <c r="AJ59" s="114"/>
      <c r="AK59" s="114"/>
      <c r="AL59" s="114"/>
      <c r="AM59" s="114"/>
      <c r="AN59" s="115"/>
      <c r="AO59" s="115"/>
      <c r="AP59" s="115"/>
      <c r="AQ59" s="115"/>
      <c r="AR59" s="115"/>
      <c r="AS59" s="115"/>
      <c r="AT59" s="115"/>
      <c r="AU59" s="115"/>
      <c r="AV59" s="115"/>
      <c r="AW59" s="115"/>
      <c r="AX59" s="115"/>
      <c r="AY59" s="115"/>
      <c r="AZ59" s="115"/>
      <c r="BA59" s="91"/>
      <c r="BB59" s="91"/>
      <c r="BC59" s="91"/>
      <c r="BD59" s="91"/>
      <c r="BE59" s="91"/>
      <c r="BF59" s="91"/>
      <c r="BG59" s="91"/>
      <c r="BH59" s="91"/>
      <c r="BI59" s="91"/>
      <c r="BJ59" s="91"/>
      <c r="BK59" s="91"/>
      <c r="BL59" s="91"/>
      <c r="BM59" s="91"/>
      <c r="BN59" s="91"/>
      <c r="BO59" s="91"/>
      <c r="BP59" s="91"/>
      <c r="BQ59" s="91"/>
      <c r="BR59" s="91"/>
      <c r="BS59" s="91"/>
      <c r="BT59" s="91"/>
      <c r="BU59" s="91"/>
      <c r="BV59" s="91"/>
      <c r="BW59" s="91"/>
      <c r="BX59" s="91"/>
      <c r="BY59" s="91"/>
      <c r="BZ59" s="91"/>
      <c r="CA59" s="91"/>
      <c r="CB59" s="91"/>
      <c r="CC59" s="91"/>
      <c r="CD59" s="91"/>
      <c r="CE59" s="91"/>
      <c r="CF59" s="91"/>
      <c r="CG59" s="91"/>
      <c r="CH59" s="91"/>
      <c r="CI59" s="91"/>
      <c r="CJ59" s="91"/>
      <c r="CK59" s="91"/>
      <c r="CL59" s="91"/>
      <c r="CM59" s="91"/>
      <c r="CN59" s="91"/>
      <c r="CO59" s="91"/>
      <c r="CP59" s="91"/>
      <c r="CQ59" s="91"/>
      <c r="CR59" s="91"/>
      <c r="CS59" s="91"/>
      <c r="CT59" s="91"/>
      <c r="CU59" s="91"/>
      <c r="CV59" s="91"/>
      <c r="CW59" s="91"/>
      <c r="CX59" s="91"/>
      <c r="CY59" s="91"/>
      <c r="CZ59" s="91"/>
      <c r="DA59" s="91"/>
      <c r="DB59" s="91"/>
      <c r="DC59" s="91"/>
      <c r="DD59" s="91"/>
      <c r="DE59" s="91"/>
      <c r="DF59" s="91"/>
      <c r="DG59" s="91"/>
      <c r="DH59" s="91"/>
      <c r="DI59" s="91"/>
      <c r="DJ59" s="91"/>
      <c r="DK59" s="91"/>
      <c r="DL59" s="91"/>
      <c r="DM59" s="91"/>
      <c r="DN59" s="91"/>
      <c r="DO59" s="91"/>
      <c r="DP59" s="91"/>
      <c r="DQ59" s="91"/>
      <c r="DR59" s="91"/>
      <c r="DS59" s="91"/>
      <c r="DT59" s="91"/>
      <c r="DU59" s="91"/>
      <c r="DV59" s="91"/>
      <c r="DW59" s="91"/>
      <c r="DX59" s="91"/>
      <c r="DY59" s="91"/>
      <c r="DZ59" s="91"/>
      <c r="EA59" s="91"/>
      <c r="EB59" s="91"/>
      <c r="EC59" s="91"/>
      <c r="ED59" s="91"/>
      <c r="EE59" s="91"/>
      <c r="EF59" s="91"/>
    </row>
    <row r="60" customFormat="false" ht="6.75" hidden="false" customHeight="true" outlineLevel="0" collapsed="false">
      <c r="FG60" s="12"/>
    </row>
    <row r="61" s="11" customFormat="true" ht="20.25" hidden="false" customHeight="false" outlineLevel="0" collapsed="false">
      <c r="A61" s="18" t="s">
        <v>87</v>
      </c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18"/>
      <c r="CW61" s="18"/>
      <c r="CX61" s="18"/>
      <c r="CY61" s="18"/>
      <c r="CZ61" s="18"/>
      <c r="DA61" s="18"/>
      <c r="DB61" s="18"/>
      <c r="DC61" s="18"/>
      <c r="DD61" s="18"/>
      <c r="DE61" s="18"/>
      <c r="DF61" s="18"/>
      <c r="DG61" s="18"/>
      <c r="DH61" s="18"/>
      <c r="DI61" s="18"/>
      <c r="DJ61" s="18"/>
      <c r="DK61" s="18"/>
      <c r="DL61" s="18"/>
      <c r="DM61" s="18"/>
      <c r="DN61" s="18"/>
      <c r="DO61" s="18"/>
      <c r="DP61" s="18"/>
      <c r="DQ61" s="18"/>
      <c r="DR61" s="18"/>
      <c r="DS61" s="18"/>
      <c r="DT61" s="18"/>
      <c r="DU61" s="18"/>
      <c r="DV61" s="18"/>
      <c r="DW61" s="18"/>
      <c r="DX61" s="18"/>
      <c r="DY61" s="18"/>
      <c r="DZ61" s="18"/>
      <c r="EA61" s="18"/>
      <c r="EB61" s="18"/>
      <c r="EC61" s="18"/>
      <c r="ED61" s="18"/>
      <c r="EE61" s="18"/>
      <c r="EF61" s="18"/>
    </row>
    <row r="62" customFormat="false" ht="12" hidden="false" customHeight="true" outlineLevel="0" collapsed="false"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</row>
    <row r="63" customFormat="false" ht="23.25" hidden="false" customHeight="true" outlineLevel="0" collapsed="false">
      <c r="A63" s="94" t="s">
        <v>37</v>
      </c>
      <c r="B63" s="94"/>
      <c r="C63" s="94"/>
      <c r="D63" s="94"/>
      <c r="E63" s="94"/>
      <c r="F63" s="94"/>
      <c r="G63" s="94"/>
      <c r="H63" s="94"/>
      <c r="I63" s="94"/>
      <c r="J63" s="94"/>
      <c r="K63" s="94"/>
      <c r="L63" s="94"/>
      <c r="M63" s="94"/>
      <c r="N63" s="94"/>
      <c r="O63" s="94"/>
      <c r="P63" s="94"/>
      <c r="Q63" s="94"/>
      <c r="R63" s="94"/>
      <c r="S63" s="94"/>
      <c r="T63" s="94"/>
      <c r="U63" s="94"/>
      <c r="V63" s="94"/>
      <c r="W63" s="94"/>
      <c r="X63" s="94"/>
      <c r="Y63" s="94"/>
      <c r="Z63" s="94"/>
      <c r="AA63" s="94"/>
      <c r="AB63" s="94"/>
      <c r="AC63" s="94"/>
      <c r="AD63" s="94"/>
      <c r="AE63" s="94"/>
      <c r="AF63" s="94"/>
      <c r="AG63" s="94"/>
      <c r="AH63" s="94"/>
      <c r="AI63" s="94"/>
      <c r="AJ63" s="94"/>
      <c r="AK63" s="94"/>
      <c r="AL63" s="94"/>
      <c r="AM63" s="94"/>
      <c r="AN63" s="95" t="s">
        <v>38</v>
      </c>
      <c r="AO63" s="95"/>
      <c r="AP63" s="95"/>
      <c r="AQ63" s="95"/>
      <c r="AR63" s="95"/>
      <c r="AS63" s="95"/>
      <c r="AT63" s="95"/>
      <c r="AU63" s="95"/>
      <c r="AV63" s="95"/>
      <c r="AW63" s="95"/>
      <c r="AX63" s="95"/>
      <c r="AY63" s="95"/>
      <c r="AZ63" s="95"/>
      <c r="BA63" s="96" t="s">
        <v>75</v>
      </c>
      <c r="BB63" s="96"/>
      <c r="BC63" s="96"/>
      <c r="BD63" s="96"/>
      <c r="BE63" s="96"/>
      <c r="BF63" s="97" t="s">
        <v>76</v>
      </c>
      <c r="BG63" s="97"/>
      <c r="BH63" s="97"/>
      <c r="BI63" s="97"/>
      <c r="BJ63" s="97"/>
      <c r="BK63" s="97"/>
      <c r="BL63" s="97"/>
      <c r="BM63" s="97"/>
      <c r="BN63" s="97"/>
      <c r="BO63" s="97"/>
      <c r="BP63" s="97"/>
      <c r="BQ63" s="97"/>
      <c r="BR63" s="97"/>
      <c r="BS63" s="97"/>
      <c r="BT63" s="97"/>
      <c r="BU63" s="97"/>
      <c r="BV63" s="97"/>
      <c r="BW63" s="97"/>
      <c r="BX63" s="97"/>
      <c r="BY63" s="97"/>
      <c r="BZ63" s="98"/>
      <c r="CA63" s="98"/>
      <c r="CB63" s="99"/>
      <c r="CC63" s="100" t="s">
        <v>77</v>
      </c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 t="s">
        <v>77</v>
      </c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</row>
    <row r="64" customFormat="false" ht="29.25" hidden="false" customHeight="true" outlineLevel="0" collapsed="false">
      <c r="A64" s="94"/>
      <c r="B64" s="94"/>
      <c r="C64" s="94"/>
      <c r="D64" s="94"/>
      <c r="E64" s="94"/>
      <c r="F64" s="94"/>
      <c r="G64" s="94"/>
      <c r="H64" s="94"/>
      <c r="I64" s="94"/>
      <c r="J64" s="94"/>
      <c r="K64" s="94"/>
      <c r="L64" s="94"/>
      <c r="M64" s="94"/>
      <c r="N64" s="94"/>
      <c r="O64" s="94"/>
      <c r="P64" s="94"/>
      <c r="Q64" s="94"/>
      <c r="R64" s="94"/>
      <c r="S64" s="94"/>
      <c r="T64" s="94"/>
      <c r="U64" s="94"/>
      <c r="V64" s="94"/>
      <c r="W64" s="94"/>
      <c r="X64" s="94"/>
      <c r="Y64" s="94"/>
      <c r="Z64" s="94"/>
      <c r="AA64" s="94"/>
      <c r="AB64" s="94"/>
      <c r="AC64" s="94"/>
      <c r="AD64" s="94"/>
      <c r="AE64" s="94"/>
      <c r="AF64" s="94"/>
      <c r="AG64" s="94"/>
      <c r="AH64" s="94"/>
      <c r="AI64" s="94"/>
      <c r="AJ64" s="94"/>
      <c r="AK64" s="94"/>
      <c r="AL64" s="94"/>
      <c r="AM64" s="94"/>
      <c r="AN64" s="95"/>
      <c r="AO64" s="95"/>
      <c r="AP64" s="95"/>
      <c r="AQ64" s="95"/>
      <c r="AR64" s="95"/>
      <c r="AS64" s="95"/>
      <c r="AT64" s="95"/>
      <c r="AU64" s="95"/>
      <c r="AV64" s="95"/>
      <c r="AW64" s="95"/>
      <c r="AX64" s="95"/>
      <c r="AY64" s="95"/>
      <c r="AZ64" s="95"/>
      <c r="BA64" s="40"/>
      <c r="BH64" s="12" t="n">
        <v>20</v>
      </c>
      <c r="BI64" s="12"/>
      <c r="BJ64" s="12"/>
      <c r="BK64" s="12"/>
      <c r="BL64" s="97" t="s">
        <v>25</v>
      </c>
      <c r="BM64" s="97"/>
      <c r="BN64" s="97"/>
      <c r="BO64" s="97"/>
      <c r="BP64" s="97"/>
      <c r="BQ64" s="97"/>
      <c r="BR64" s="1" t="s">
        <v>78</v>
      </c>
      <c r="CB64" s="101"/>
      <c r="CC64" s="40"/>
      <c r="CJ64" s="12" t="n">
        <v>20</v>
      </c>
      <c r="CK64" s="12"/>
      <c r="CL64" s="12"/>
      <c r="CM64" s="12"/>
      <c r="CN64" s="102" t="s">
        <v>57</v>
      </c>
      <c r="CO64" s="102"/>
      <c r="CP64" s="102"/>
      <c r="CQ64" s="102"/>
      <c r="CR64" s="102"/>
      <c r="CS64" s="102"/>
      <c r="CT64" s="1" t="s">
        <v>64</v>
      </c>
      <c r="DD64" s="101"/>
      <c r="DE64" s="40"/>
      <c r="DL64" s="12" t="n">
        <v>20</v>
      </c>
      <c r="DM64" s="12"/>
      <c r="DN64" s="12"/>
      <c r="DO64" s="12"/>
      <c r="DP64" s="102" t="s">
        <v>79</v>
      </c>
      <c r="DQ64" s="102"/>
      <c r="DR64" s="102"/>
      <c r="DS64" s="102"/>
      <c r="DT64" s="102"/>
      <c r="DU64" s="102"/>
      <c r="DV64" s="1" t="s">
        <v>88</v>
      </c>
      <c r="EF64" s="101"/>
    </row>
    <row r="65" customFormat="false" ht="6" hidden="false" customHeight="true" outlineLevel="0" collapsed="false">
      <c r="A65" s="94"/>
      <c r="B65" s="94"/>
      <c r="C65" s="94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94"/>
      <c r="X65" s="94"/>
      <c r="Y65" s="94"/>
      <c r="Z65" s="94"/>
      <c r="AA65" s="94"/>
      <c r="AB65" s="94"/>
      <c r="AC65" s="94"/>
      <c r="AD65" s="94"/>
      <c r="AE65" s="94"/>
      <c r="AF65" s="94"/>
      <c r="AG65" s="94"/>
      <c r="AH65" s="94"/>
      <c r="AI65" s="94"/>
      <c r="AJ65" s="94"/>
      <c r="AK65" s="94"/>
      <c r="AL65" s="94"/>
      <c r="AM65" s="94"/>
      <c r="AN65" s="95"/>
      <c r="AO65" s="95"/>
      <c r="AP65" s="95"/>
      <c r="AQ65" s="95"/>
      <c r="AR65" s="95"/>
      <c r="AS65" s="95"/>
      <c r="AT65" s="95"/>
      <c r="AU65" s="95"/>
      <c r="AV65" s="95"/>
      <c r="AW65" s="95"/>
      <c r="AX65" s="95"/>
      <c r="AY65" s="95"/>
      <c r="AZ65" s="95"/>
      <c r="BA65" s="40"/>
      <c r="CB65" s="101"/>
      <c r="CC65" s="40"/>
      <c r="DD65" s="101"/>
      <c r="DE65" s="40"/>
      <c r="EF65" s="101"/>
    </row>
    <row r="66" s="106" customFormat="true" ht="23.25" hidden="false" customHeight="true" outlineLevel="0" collapsed="false">
      <c r="A66" s="103"/>
      <c r="B66" s="116" t="s">
        <v>80</v>
      </c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7" t="n">
        <v>5130</v>
      </c>
      <c r="AO66" s="117"/>
      <c r="AP66" s="117"/>
      <c r="AQ66" s="117"/>
      <c r="AR66" s="117"/>
      <c r="AS66" s="117"/>
      <c r="AT66" s="117"/>
      <c r="AU66" s="117"/>
      <c r="AV66" s="117"/>
      <c r="AW66" s="117"/>
      <c r="AX66" s="117"/>
      <c r="AY66" s="117"/>
      <c r="AZ66" s="117"/>
      <c r="BA66" s="105" t="n">
        <f aca="false">BA68+BA69+BA70+BA71</f>
        <v>29123</v>
      </c>
      <c r="BB66" s="105"/>
      <c r="BC66" s="105"/>
      <c r="BD66" s="105"/>
      <c r="BE66" s="105"/>
      <c r="BF66" s="105"/>
      <c r="BG66" s="105"/>
      <c r="BH66" s="105"/>
      <c r="BI66" s="105"/>
      <c r="BJ66" s="105"/>
      <c r="BK66" s="105"/>
      <c r="BL66" s="105"/>
      <c r="BM66" s="105"/>
      <c r="BN66" s="105"/>
      <c r="BO66" s="105"/>
      <c r="BP66" s="105"/>
      <c r="BQ66" s="105"/>
      <c r="BR66" s="105"/>
      <c r="BS66" s="105"/>
      <c r="BT66" s="105"/>
      <c r="BU66" s="105"/>
      <c r="BV66" s="105"/>
      <c r="BW66" s="105"/>
      <c r="BX66" s="105"/>
      <c r="BY66" s="105"/>
      <c r="BZ66" s="105"/>
      <c r="CA66" s="105"/>
      <c r="CB66" s="105"/>
      <c r="CC66" s="105" t="n">
        <f aca="false">CC68+CC69+CC70+CC71</f>
        <v>28767</v>
      </c>
      <c r="CD66" s="105"/>
      <c r="CE66" s="105"/>
      <c r="CF66" s="105"/>
      <c r="CG66" s="105"/>
      <c r="CH66" s="105"/>
      <c r="CI66" s="105"/>
      <c r="CJ66" s="105"/>
      <c r="CK66" s="105"/>
      <c r="CL66" s="105"/>
      <c r="CM66" s="105"/>
      <c r="CN66" s="105"/>
      <c r="CO66" s="105"/>
      <c r="CP66" s="105"/>
      <c r="CQ66" s="105"/>
      <c r="CR66" s="105"/>
      <c r="CS66" s="105"/>
      <c r="CT66" s="105"/>
      <c r="CU66" s="105"/>
      <c r="CV66" s="105"/>
      <c r="CW66" s="105"/>
      <c r="CX66" s="105"/>
      <c r="CY66" s="105"/>
      <c r="CZ66" s="105"/>
      <c r="DA66" s="105"/>
      <c r="DB66" s="105"/>
      <c r="DC66" s="105"/>
      <c r="DD66" s="105"/>
      <c r="DE66" s="105" t="n">
        <f aca="false">DE68+DE69+DE70+DE71</f>
        <v>28236</v>
      </c>
      <c r="DF66" s="105"/>
      <c r="DG66" s="105"/>
      <c r="DH66" s="105"/>
      <c r="DI66" s="105"/>
      <c r="DJ66" s="105"/>
      <c r="DK66" s="105"/>
      <c r="DL66" s="105"/>
      <c r="DM66" s="105"/>
      <c r="DN66" s="105"/>
      <c r="DO66" s="105"/>
      <c r="DP66" s="105"/>
      <c r="DQ66" s="105"/>
      <c r="DR66" s="105"/>
      <c r="DS66" s="105"/>
      <c r="DT66" s="105"/>
      <c r="DU66" s="105"/>
      <c r="DV66" s="105"/>
      <c r="DW66" s="105"/>
      <c r="DX66" s="105"/>
      <c r="DY66" s="105"/>
      <c r="DZ66" s="105"/>
      <c r="EA66" s="105"/>
      <c r="EB66" s="105"/>
      <c r="EC66" s="105"/>
      <c r="ED66" s="105"/>
      <c r="EE66" s="105"/>
      <c r="EF66" s="105"/>
    </row>
    <row r="67" s="106" customFormat="true" ht="13.5" hidden="false" customHeight="true" outlineLevel="0" collapsed="false">
      <c r="A67" s="103"/>
      <c r="B67" s="118" t="s">
        <v>81</v>
      </c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7"/>
      <c r="AO67" s="117"/>
      <c r="AP67" s="117"/>
      <c r="AQ67" s="117"/>
      <c r="AR67" s="117"/>
      <c r="AS67" s="117"/>
      <c r="AT67" s="117"/>
      <c r="AU67" s="117"/>
      <c r="AV67" s="117"/>
      <c r="AW67" s="117"/>
      <c r="AX67" s="117"/>
      <c r="AY67" s="117"/>
      <c r="AZ67" s="117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  <c r="CY67" s="69"/>
      <c r="CZ67" s="69"/>
      <c r="DA67" s="69"/>
      <c r="DB67" s="69"/>
      <c r="DC67" s="69"/>
      <c r="DD67" s="69"/>
      <c r="DE67" s="69"/>
      <c r="DF67" s="69"/>
      <c r="DG67" s="69"/>
      <c r="DH67" s="69"/>
      <c r="DI67" s="69"/>
      <c r="DJ67" s="69"/>
      <c r="DK67" s="69"/>
      <c r="DL67" s="69"/>
      <c r="DM67" s="69"/>
      <c r="DN67" s="69"/>
      <c r="DO67" s="69"/>
      <c r="DP67" s="69"/>
      <c r="DQ67" s="69"/>
      <c r="DR67" s="69"/>
      <c r="DS67" s="69"/>
      <c r="DT67" s="69"/>
      <c r="DU67" s="69"/>
      <c r="DV67" s="69"/>
      <c r="DW67" s="69"/>
      <c r="DX67" s="69"/>
      <c r="DY67" s="69"/>
      <c r="DZ67" s="69"/>
      <c r="EA67" s="69"/>
      <c r="EB67" s="69"/>
      <c r="EC67" s="69"/>
      <c r="ED67" s="69"/>
      <c r="EE67" s="69"/>
      <c r="EF67" s="69"/>
    </row>
    <row r="68" s="106" customFormat="true" ht="38.25" hidden="false" customHeight="true" outlineLevel="0" collapsed="false">
      <c r="A68" s="103"/>
      <c r="B68" s="110" t="s">
        <v>82</v>
      </c>
      <c r="C68" s="110"/>
      <c r="D68" s="110"/>
      <c r="E68" s="110"/>
      <c r="F68" s="110"/>
      <c r="G68" s="110"/>
      <c r="H68" s="110"/>
      <c r="I68" s="110"/>
      <c r="J68" s="110"/>
      <c r="K68" s="110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9" t="s">
        <v>89</v>
      </c>
      <c r="AO68" s="119"/>
      <c r="AP68" s="119"/>
      <c r="AQ68" s="119"/>
      <c r="AR68" s="119"/>
      <c r="AS68" s="119"/>
      <c r="AT68" s="119"/>
      <c r="AU68" s="119"/>
      <c r="AV68" s="119"/>
      <c r="AW68" s="119"/>
      <c r="AX68" s="119"/>
      <c r="AY68" s="119"/>
      <c r="AZ68" s="119"/>
      <c r="BA68" s="69" t="n">
        <v>0</v>
      </c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  <c r="BM68" s="69"/>
      <c r="BN68" s="69"/>
      <c r="BO68" s="69"/>
      <c r="BP68" s="69"/>
      <c r="BQ68" s="69"/>
      <c r="BR68" s="69"/>
      <c r="BS68" s="69"/>
      <c r="BT68" s="69"/>
      <c r="BU68" s="69"/>
      <c r="BV68" s="69"/>
      <c r="BW68" s="69"/>
      <c r="BX68" s="69"/>
      <c r="BY68" s="69"/>
      <c r="BZ68" s="69"/>
      <c r="CA68" s="69"/>
      <c r="CB68" s="69"/>
      <c r="CC68" s="69" t="n">
        <v>0</v>
      </c>
      <c r="CD68" s="69"/>
      <c r="CE68" s="69"/>
      <c r="CF68" s="69"/>
      <c r="CG68" s="69"/>
      <c r="CH68" s="69"/>
      <c r="CI68" s="69"/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69"/>
      <c r="CX68" s="69"/>
      <c r="CY68" s="69"/>
      <c r="CZ68" s="69"/>
      <c r="DA68" s="69"/>
      <c r="DB68" s="69"/>
      <c r="DC68" s="69"/>
      <c r="DD68" s="69"/>
      <c r="DE68" s="69" t="n">
        <v>0</v>
      </c>
      <c r="DF68" s="69"/>
      <c r="DG68" s="69"/>
      <c r="DH68" s="69"/>
      <c r="DI68" s="69"/>
      <c r="DJ68" s="69"/>
      <c r="DK68" s="69"/>
      <c r="DL68" s="69"/>
      <c r="DM68" s="69"/>
      <c r="DN68" s="69"/>
      <c r="DO68" s="69"/>
      <c r="DP68" s="69"/>
      <c r="DQ68" s="69"/>
      <c r="DR68" s="69"/>
      <c r="DS68" s="69"/>
      <c r="DT68" s="69"/>
      <c r="DU68" s="69"/>
      <c r="DV68" s="69"/>
      <c r="DW68" s="69"/>
      <c r="DX68" s="69"/>
      <c r="DY68" s="69"/>
      <c r="DZ68" s="69"/>
      <c r="EA68" s="69"/>
      <c r="EB68" s="69"/>
      <c r="EC68" s="69"/>
      <c r="ED68" s="69"/>
      <c r="EE68" s="69"/>
      <c r="EF68" s="69"/>
    </row>
    <row r="69" s="106" customFormat="true" ht="37.5" hidden="false" customHeight="true" outlineLevel="0" collapsed="false">
      <c r="A69" s="103"/>
      <c r="B69" s="110" t="s">
        <v>65</v>
      </c>
      <c r="C69" s="110"/>
      <c r="D69" s="110"/>
      <c r="E69" s="110"/>
      <c r="F69" s="110"/>
      <c r="G69" s="110"/>
      <c r="H69" s="110"/>
      <c r="I69" s="110"/>
      <c r="J69" s="110"/>
      <c r="K69" s="110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7" t="s">
        <v>90</v>
      </c>
      <c r="AO69" s="117"/>
      <c r="AP69" s="117"/>
      <c r="AQ69" s="117"/>
      <c r="AR69" s="117"/>
      <c r="AS69" s="117"/>
      <c r="AT69" s="117"/>
      <c r="AU69" s="117"/>
      <c r="AV69" s="117"/>
      <c r="AW69" s="117"/>
      <c r="AX69" s="117"/>
      <c r="AY69" s="117"/>
      <c r="AZ69" s="117"/>
      <c r="BA69" s="69" t="n">
        <v>1951</v>
      </c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69"/>
      <c r="BY69" s="69"/>
      <c r="BZ69" s="69"/>
      <c r="CA69" s="69"/>
      <c r="CB69" s="69"/>
      <c r="CC69" s="69" t="n">
        <v>1888</v>
      </c>
      <c r="CD69" s="69"/>
      <c r="CE69" s="69"/>
      <c r="CF69" s="69"/>
      <c r="CG69" s="69"/>
      <c r="CH69" s="69"/>
      <c r="CI69" s="69"/>
      <c r="CJ69" s="69"/>
      <c r="CK69" s="69"/>
      <c r="CL69" s="69"/>
      <c r="CM69" s="69"/>
      <c r="CN69" s="69"/>
      <c r="CO69" s="69"/>
      <c r="CP69" s="69"/>
      <c r="CQ69" s="69"/>
      <c r="CR69" s="69"/>
      <c r="CS69" s="69"/>
      <c r="CT69" s="69"/>
      <c r="CU69" s="69"/>
      <c r="CV69" s="69"/>
      <c r="CW69" s="69"/>
      <c r="CX69" s="69"/>
      <c r="CY69" s="69"/>
      <c r="CZ69" s="69"/>
      <c r="DA69" s="69"/>
      <c r="DB69" s="69"/>
      <c r="DC69" s="69"/>
      <c r="DD69" s="69"/>
      <c r="DE69" s="69" t="n">
        <v>1439</v>
      </c>
      <c r="DF69" s="69"/>
      <c r="DG69" s="69"/>
      <c r="DH69" s="69"/>
      <c r="DI69" s="69"/>
      <c r="DJ69" s="69"/>
      <c r="DK69" s="69"/>
      <c r="DL69" s="69"/>
      <c r="DM69" s="69"/>
      <c r="DN69" s="69"/>
      <c r="DO69" s="69"/>
      <c r="DP69" s="69"/>
      <c r="DQ69" s="69"/>
      <c r="DR69" s="69"/>
      <c r="DS69" s="69"/>
      <c r="DT69" s="69"/>
      <c r="DU69" s="69"/>
      <c r="DV69" s="69"/>
      <c r="DW69" s="69"/>
      <c r="DX69" s="69"/>
      <c r="DY69" s="69"/>
      <c r="DZ69" s="69"/>
      <c r="EA69" s="69"/>
      <c r="EB69" s="69"/>
      <c r="EC69" s="69"/>
      <c r="ED69" s="69"/>
      <c r="EE69" s="69"/>
      <c r="EF69" s="69"/>
    </row>
    <row r="70" s="106" customFormat="true" ht="21" hidden="false" customHeight="true" outlineLevel="0" collapsed="false">
      <c r="A70" s="103"/>
      <c r="B70" s="120" t="s">
        <v>68</v>
      </c>
      <c r="C70" s="120"/>
      <c r="D70" s="120"/>
      <c r="E70" s="120"/>
      <c r="F70" s="120"/>
      <c r="G70" s="120"/>
      <c r="H70" s="120"/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B70" s="120"/>
      <c r="AC70" s="120"/>
      <c r="AD70" s="120"/>
      <c r="AE70" s="120"/>
      <c r="AF70" s="120"/>
      <c r="AG70" s="120"/>
      <c r="AH70" s="120"/>
      <c r="AI70" s="120"/>
      <c r="AJ70" s="120"/>
      <c r="AK70" s="120"/>
      <c r="AL70" s="120"/>
      <c r="AM70" s="120"/>
      <c r="AN70" s="117" t="s">
        <v>91</v>
      </c>
      <c r="AO70" s="117"/>
      <c r="AP70" s="117"/>
      <c r="AQ70" s="117"/>
      <c r="AR70" s="117"/>
      <c r="AS70" s="117"/>
      <c r="AT70" s="117"/>
      <c r="AU70" s="117"/>
      <c r="AV70" s="117"/>
      <c r="AW70" s="117"/>
      <c r="AX70" s="117"/>
      <c r="AY70" s="117"/>
      <c r="AZ70" s="117"/>
      <c r="BA70" s="69" t="n">
        <v>23660</v>
      </c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 t="n">
        <v>23367</v>
      </c>
      <c r="CD70" s="69"/>
      <c r="CE70" s="69"/>
      <c r="CF70" s="69"/>
      <c r="CG70" s="69"/>
      <c r="CH70" s="69"/>
      <c r="CI70" s="69"/>
      <c r="CJ70" s="69"/>
      <c r="CK70" s="69"/>
      <c r="CL70" s="69"/>
      <c r="CM70" s="69"/>
      <c r="CN70" s="69"/>
      <c r="CO70" s="69"/>
      <c r="CP70" s="69"/>
      <c r="CQ70" s="69"/>
      <c r="CR70" s="69"/>
      <c r="CS70" s="69"/>
      <c r="CT70" s="69"/>
      <c r="CU70" s="69"/>
      <c r="CV70" s="69"/>
      <c r="CW70" s="69"/>
      <c r="CX70" s="69"/>
      <c r="CY70" s="69"/>
      <c r="CZ70" s="69"/>
      <c r="DA70" s="69"/>
      <c r="DB70" s="69"/>
      <c r="DC70" s="69"/>
      <c r="DD70" s="69"/>
      <c r="DE70" s="69" t="n">
        <v>23285</v>
      </c>
      <c r="DF70" s="69"/>
      <c r="DG70" s="69"/>
      <c r="DH70" s="69"/>
      <c r="DI70" s="69"/>
      <c r="DJ70" s="69"/>
      <c r="DK70" s="69"/>
      <c r="DL70" s="69"/>
      <c r="DM70" s="69"/>
      <c r="DN70" s="69"/>
      <c r="DO70" s="69"/>
      <c r="DP70" s="69"/>
      <c r="DQ70" s="69"/>
      <c r="DR70" s="69"/>
      <c r="DS70" s="69"/>
      <c r="DT70" s="69"/>
      <c r="DU70" s="69"/>
      <c r="DV70" s="69"/>
      <c r="DW70" s="69"/>
      <c r="DX70" s="69"/>
      <c r="DY70" s="69"/>
      <c r="DZ70" s="69"/>
      <c r="EA70" s="69"/>
      <c r="EB70" s="69"/>
      <c r="EC70" s="69"/>
      <c r="ED70" s="69"/>
      <c r="EE70" s="69"/>
      <c r="EF70" s="69"/>
    </row>
    <row r="71" s="106" customFormat="true" ht="19.5" hidden="false" customHeight="true" outlineLevel="0" collapsed="false">
      <c r="A71" s="103"/>
      <c r="B71" s="120" t="s">
        <v>71</v>
      </c>
      <c r="C71" s="120"/>
      <c r="D71" s="120"/>
      <c r="E71" s="120"/>
      <c r="F71" s="120"/>
      <c r="G71" s="120"/>
      <c r="H71" s="120"/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B71" s="120"/>
      <c r="AC71" s="120"/>
      <c r="AD71" s="120"/>
      <c r="AE71" s="120"/>
      <c r="AF71" s="120"/>
      <c r="AG71" s="120"/>
      <c r="AH71" s="120"/>
      <c r="AI71" s="120"/>
      <c r="AJ71" s="120"/>
      <c r="AK71" s="120"/>
      <c r="AL71" s="120"/>
      <c r="AM71" s="120"/>
      <c r="AN71" s="117" t="s">
        <v>92</v>
      </c>
      <c r="AO71" s="117"/>
      <c r="AP71" s="117"/>
      <c r="AQ71" s="117"/>
      <c r="AR71" s="117"/>
      <c r="AS71" s="117"/>
      <c r="AT71" s="117"/>
      <c r="AU71" s="117"/>
      <c r="AV71" s="117"/>
      <c r="AW71" s="117"/>
      <c r="AX71" s="117"/>
      <c r="AY71" s="117"/>
      <c r="AZ71" s="117"/>
      <c r="BA71" s="113" t="n">
        <v>3512</v>
      </c>
      <c r="BB71" s="113"/>
      <c r="BC71" s="113"/>
      <c r="BD71" s="113"/>
      <c r="BE71" s="113"/>
      <c r="BF71" s="113"/>
      <c r="BG71" s="113"/>
      <c r="BH71" s="113"/>
      <c r="BI71" s="113"/>
      <c r="BJ71" s="113"/>
      <c r="BK71" s="113"/>
      <c r="BL71" s="113"/>
      <c r="BM71" s="113"/>
      <c r="BN71" s="113"/>
      <c r="BO71" s="113"/>
      <c r="BP71" s="113"/>
      <c r="BQ71" s="113"/>
      <c r="BR71" s="113"/>
      <c r="BS71" s="113"/>
      <c r="BT71" s="113"/>
      <c r="BU71" s="113"/>
      <c r="BV71" s="113"/>
      <c r="BW71" s="113"/>
      <c r="BX71" s="113"/>
      <c r="BY71" s="113"/>
      <c r="BZ71" s="113"/>
      <c r="CA71" s="113"/>
      <c r="CB71" s="113"/>
      <c r="CC71" s="113" t="n">
        <v>3512</v>
      </c>
      <c r="CD71" s="113"/>
      <c r="CE71" s="113"/>
      <c r="CF71" s="113"/>
      <c r="CG71" s="113"/>
      <c r="CH71" s="113"/>
      <c r="CI71" s="113"/>
      <c r="CJ71" s="113"/>
      <c r="CK71" s="113"/>
      <c r="CL71" s="113"/>
      <c r="CM71" s="113"/>
      <c r="CN71" s="113"/>
      <c r="CO71" s="113"/>
      <c r="CP71" s="113"/>
      <c r="CQ71" s="113"/>
      <c r="CR71" s="113"/>
      <c r="CS71" s="113"/>
      <c r="CT71" s="113"/>
      <c r="CU71" s="113"/>
      <c r="CV71" s="113"/>
      <c r="CW71" s="113"/>
      <c r="CX71" s="113"/>
      <c r="CY71" s="113"/>
      <c r="CZ71" s="113"/>
      <c r="DA71" s="113"/>
      <c r="DB71" s="113"/>
      <c r="DC71" s="113"/>
      <c r="DD71" s="113"/>
      <c r="DE71" s="113" t="n">
        <v>3512</v>
      </c>
      <c r="DF71" s="113"/>
      <c r="DG71" s="113"/>
      <c r="DH71" s="113"/>
      <c r="DI71" s="113"/>
      <c r="DJ71" s="113"/>
      <c r="DK71" s="113"/>
      <c r="DL71" s="113"/>
      <c r="DM71" s="113"/>
      <c r="DN71" s="113"/>
      <c r="DO71" s="113"/>
      <c r="DP71" s="113"/>
      <c r="DQ71" s="113"/>
      <c r="DR71" s="113"/>
      <c r="DS71" s="113"/>
      <c r="DT71" s="113"/>
      <c r="DU71" s="113"/>
      <c r="DV71" s="113"/>
      <c r="DW71" s="113"/>
      <c r="DX71" s="113"/>
      <c r="DY71" s="113"/>
      <c r="DZ71" s="113"/>
      <c r="EA71" s="113"/>
      <c r="EB71" s="113"/>
      <c r="EC71" s="113"/>
      <c r="ED71" s="113"/>
      <c r="EE71" s="113"/>
      <c r="EF71" s="113"/>
    </row>
    <row r="72" s="106" customFormat="true" ht="13.5" hidden="false" customHeight="true" outlineLevel="0" collapsed="false"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  <c r="Y72" s="114"/>
      <c r="Z72" s="114"/>
      <c r="AA72" s="114"/>
      <c r="AB72" s="114"/>
      <c r="AC72" s="114"/>
      <c r="AD72" s="114"/>
      <c r="AE72" s="114"/>
      <c r="AF72" s="114"/>
      <c r="AG72" s="114"/>
      <c r="AH72" s="114"/>
      <c r="AI72" s="114"/>
      <c r="AJ72" s="114"/>
      <c r="AK72" s="114"/>
      <c r="AL72" s="114"/>
      <c r="AM72" s="114"/>
      <c r="AN72" s="115"/>
      <c r="AO72" s="115"/>
      <c r="AP72" s="115"/>
      <c r="AQ72" s="115"/>
      <c r="AR72" s="115"/>
      <c r="AS72" s="115"/>
      <c r="AT72" s="115"/>
      <c r="AU72" s="115"/>
      <c r="AV72" s="115"/>
      <c r="AW72" s="115"/>
      <c r="AX72" s="115"/>
      <c r="AY72" s="115"/>
      <c r="AZ72" s="115"/>
      <c r="BA72" s="91"/>
      <c r="BB72" s="91"/>
      <c r="BC72" s="91"/>
      <c r="BD72" s="91"/>
      <c r="BE72" s="91"/>
      <c r="BF72" s="91"/>
      <c r="BG72" s="91"/>
      <c r="BH72" s="91"/>
      <c r="BI72" s="91"/>
      <c r="BJ72" s="91"/>
      <c r="BK72" s="91"/>
      <c r="BL72" s="91"/>
      <c r="BM72" s="91"/>
      <c r="BN72" s="91"/>
      <c r="BO72" s="91"/>
      <c r="BP72" s="91"/>
      <c r="BQ72" s="91"/>
      <c r="BR72" s="91"/>
      <c r="BS72" s="91"/>
      <c r="BT72" s="91"/>
      <c r="BU72" s="91"/>
      <c r="BV72" s="91"/>
      <c r="BW72" s="91"/>
      <c r="BX72" s="91"/>
      <c r="BY72" s="91"/>
      <c r="BZ72" s="91"/>
      <c r="CA72" s="91"/>
      <c r="CB72" s="91"/>
      <c r="CC72" s="91"/>
      <c r="CD72" s="91"/>
      <c r="CE72" s="91"/>
      <c r="CF72" s="91"/>
      <c r="CG72" s="91"/>
      <c r="CH72" s="91"/>
      <c r="CI72" s="91"/>
      <c r="CJ72" s="91"/>
      <c r="CK72" s="91"/>
      <c r="CL72" s="91"/>
      <c r="CM72" s="91"/>
      <c r="CN72" s="91"/>
      <c r="CO72" s="91"/>
      <c r="CP72" s="91"/>
      <c r="CQ72" s="91"/>
      <c r="CR72" s="91"/>
      <c r="CS72" s="91"/>
      <c r="CT72" s="91"/>
      <c r="CU72" s="91"/>
      <c r="CV72" s="91"/>
      <c r="CW72" s="91"/>
      <c r="CX72" s="91"/>
      <c r="CY72" s="91"/>
      <c r="CZ72" s="91"/>
      <c r="DA72" s="91"/>
      <c r="DB72" s="91"/>
      <c r="DC72" s="91"/>
      <c r="DD72" s="91"/>
      <c r="DE72" s="91"/>
      <c r="DF72" s="91"/>
      <c r="DG72" s="91"/>
      <c r="DH72" s="91"/>
      <c r="DI72" s="91"/>
      <c r="DJ72" s="91"/>
      <c r="DK72" s="91"/>
      <c r="DL72" s="91"/>
      <c r="DM72" s="91"/>
      <c r="DN72" s="91"/>
      <c r="DO72" s="91"/>
      <c r="DP72" s="91"/>
      <c r="DQ72" s="91"/>
      <c r="DR72" s="91"/>
      <c r="DS72" s="91"/>
      <c r="DT72" s="91"/>
      <c r="DU72" s="91"/>
      <c r="DV72" s="91"/>
      <c r="DW72" s="91"/>
      <c r="DX72" s="91"/>
      <c r="DY72" s="91"/>
      <c r="DZ72" s="91"/>
      <c r="EA72" s="91"/>
      <c r="EB72" s="91"/>
      <c r="EC72" s="91"/>
      <c r="ED72" s="91"/>
      <c r="EE72" s="91"/>
      <c r="EF72" s="91"/>
    </row>
    <row r="73" customFormat="false" ht="20.25" hidden="false" customHeight="true" outlineLevel="0" collapsed="false">
      <c r="A73" s="11" t="s">
        <v>93</v>
      </c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  <c r="AZ73" s="11"/>
      <c r="BA73" s="11"/>
      <c r="BB73" s="11"/>
      <c r="BC73" s="11"/>
      <c r="BD73" s="11"/>
      <c r="BE73" s="11"/>
      <c r="BF73" s="11"/>
      <c r="BG73" s="11"/>
      <c r="BH73" s="11"/>
      <c r="BI73" s="11"/>
      <c r="BJ73" s="11"/>
      <c r="BK73" s="11"/>
      <c r="BL73" s="11"/>
      <c r="BM73" s="11"/>
      <c r="BN73" s="11"/>
      <c r="BO73" s="11"/>
      <c r="BP73" s="11"/>
      <c r="BQ73" s="11"/>
      <c r="BR73" s="11"/>
      <c r="BS73" s="11"/>
      <c r="BT73" s="11"/>
      <c r="BU73" s="11"/>
      <c r="BV73" s="11"/>
      <c r="BW73" s="11"/>
      <c r="BX73" s="11"/>
      <c r="BY73" s="11"/>
      <c r="BZ73" s="11"/>
      <c r="CA73" s="11"/>
      <c r="CB73" s="11"/>
      <c r="CC73" s="11"/>
      <c r="CD73" s="11"/>
      <c r="CE73" s="11"/>
      <c r="CF73" s="11"/>
      <c r="CG73" s="11"/>
      <c r="CH73" s="11"/>
      <c r="CI73" s="11"/>
      <c r="CJ73" s="11"/>
      <c r="CK73" s="11"/>
      <c r="CL73" s="11"/>
      <c r="CM73" s="11"/>
      <c r="CN73" s="11"/>
      <c r="CO73" s="11"/>
      <c r="CP73" s="11"/>
      <c r="CQ73" s="11"/>
      <c r="CR73" s="11"/>
      <c r="CS73" s="11"/>
      <c r="CT73" s="11"/>
      <c r="CU73" s="11"/>
      <c r="CV73" s="11"/>
      <c r="CW73" s="11"/>
      <c r="CX73" s="11"/>
      <c r="CY73" s="11"/>
      <c r="CZ73" s="11"/>
      <c r="DA73" s="11"/>
      <c r="DB73" s="11"/>
      <c r="DC73" s="11"/>
      <c r="DD73" s="11"/>
      <c r="DE73" s="11"/>
      <c r="DF73" s="11"/>
      <c r="DG73" s="11"/>
      <c r="DH73" s="11"/>
      <c r="DI73" s="11"/>
      <c r="DJ73" s="11"/>
      <c r="DK73" s="11"/>
      <c r="DL73" s="11"/>
      <c r="DM73" s="11"/>
      <c r="DN73" s="11"/>
      <c r="DO73" s="11"/>
      <c r="DP73" s="11"/>
      <c r="DQ73" s="11"/>
      <c r="DR73" s="11"/>
      <c r="DS73" s="11"/>
      <c r="DT73" s="11"/>
      <c r="DU73" s="11"/>
      <c r="DV73" s="11"/>
      <c r="DW73" s="11"/>
      <c r="DX73" s="11"/>
      <c r="DY73" s="11"/>
      <c r="DZ73" s="11"/>
      <c r="EA73" s="11"/>
      <c r="EB73" s="11"/>
      <c r="EC73" s="11"/>
      <c r="ED73" s="11"/>
      <c r="EE73" s="11"/>
      <c r="EF73" s="11"/>
      <c r="EG73" s="11"/>
      <c r="EH73" s="11"/>
      <c r="EI73" s="11"/>
      <c r="EJ73" s="11"/>
      <c r="EK73" s="11"/>
      <c r="EL73" s="11"/>
      <c r="EM73" s="11"/>
      <c r="EN73" s="11"/>
      <c r="EO73" s="11"/>
      <c r="EP73" s="11"/>
      <c r="EQ73" s="11"/>
      <c r="ER73" s="11"/>
      <c r="ES73" s="11"/>
      <c r="ET73" s="11"/>
      <c r="EU73" s="11"/>
      <c r="EV73" s="11"/>
      <c r="EW73" s="11"/>
      <c r="EX73" s="11"/>
      <c r="EY73" s="11"/>
      <c r="EZ73" s="11"/>
      <c r="FA73" s="11"/>
      <c r="FB73" s="11"/>
      <c r="FC73" s="11"/>
      <c r="FD73" s="11"/>
      <c r="FE73" s="11"/>
      <c r="FF73" s="11"/>
      <c r="FG73" s="11"/>
    </row>
    <row r="74" s="121" customFormat="true" ht="20.25" hidden="false" customHeight="false" outlineLevel="0" collapsed="false">
      <c r="A74" s="1" t="s">
        <v>94</v>
      </c>
    </row>
    <row r="75" s="3" customFormat="true" ht="6" hidden="false" customHeight="true" outlineLevel="0" collapsed="false">
      <c r="A75" s="1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</row>
    <row r="76" customFormat="false" ht="20.25" hidden="false" customHeight="true" outlineLevel="0" collapsed="false">
      <c r="A76" s="18" t="s">
        <v>95</v>
      </c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  <c r="DI76" s="18"/>
      <c r="DJ76" s="18"/>
      <c r="DK76" s="18"/>
      <c r="DL76" s="18"/>
      <c r="DM76" s="18"/>
      <c r="DN76" s="18"/>
      <c r="DO76" s="18"/>
      <c r="DP76" s="18"/>
      <c r="DQ76" s="18"/>
      <c r="DR76" s="18"/>
      <c r="DS76" s="18"/>
      <c r="DT76" s="18"/>
      <c r="DU76" s="18"/>
      <c r="DV76" s="18"/>
      <c r="DW76" s="18"/>
      <c r="DX76" s="18"/>
      <c r="DY76" s="18"/>
      <c r="DZ76" s="18"/>
      <c r="EA76" s="18"/>
      <c r="EB76" s="18"/>
      <c r="EC76" s="18"/>
      <c r="ED76" s="18"/>
      <c r="EE76" s="18"/>
      <c r="EF76" s="18"/>
      <c r="EG76" s="18"/>
      <c r="EH76" s="18"/>
      <c r="EI76" s="18"/>
      <c r="EJ76" s="18"/>
      <c r="EK76" s="18"/>
      <c r="EL76" s="18"/>
      <c r="EM76" s="18"/>
      <c r="EN76" s="18"/>
      <c r="EO76" s="18"/>
      <c r="EP76" s="18"/>
      <c r="EQ76" s="18"/>
      <c r="ER76" s="18"/>
      <c r="ES76" s="18"/>
      <c r="ET76" s="18"/>
      <c r="EU76" s="18"/>
      <c r="EV76" s="18"/>
      <c r="EW76" s="18"/>
      <c r="EX76" s="18"/>
      <c r="EY76" s="18"/>
      <c r="EZ76" s="18"/>
      <c r="FA76" s="18"/>
      <c r="FB76" s="18"/>
      <c r="FC76" s="18"/>
      <c r="FD76" s="2"/>
      <c r="FE76" s="2"/>
      <c r="FF76" s="2"/>
      <c r="FG76" s="2"/>
      <c r="FH76" s="2"/>
      <c r="FI76" s="2"/>
      <c r="FJ76" s="2"/>
      <c r="FK76" s="2"/>
    </row>
    <row r="77" customFormat="false" ht="12" hidden="false" customHeight="true" outlineLevel="0" collapsed="false"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</row>
    <row r="78" customFormat="false" ht="15" hidden="false" customHeight="true" outlineLevel="0" collapsed="false">
      <c r="A78" s="20" t="s">
        <v>37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95" t="s">
        <v>38</v>
      </c>
      <c r="AD78" s="95"/>
      <c r="AE78" s="95"/>
      <c r="AF78" s="95"/>
      <c r="AG78" s="95"/>
      <c r="AH78" s="95"/>
      <c r="AI78" s="95"/>
      <c r="AJ78" s="95"/>
      <c r="AK78" s="95"/>
      <c r="AL78" s="95"/>
      <c r="AM78" s="95"/>
      <c r="AN78" s="95"/>
      <c r="AO78" s="95"/>
      <c r="AP78" s="21" t="s">
        <v>39</v>
      </c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4" t="s">
        <v>96</v>
      </c>
      <c r="BD78" s="24"/>
      <c r="BE78" s="24"/>
      <c r="BF78" s="24"/>
      <c r="BG78" s="24"/>
      <c r="BH78" s="24"/>
      <c r="BI78" s="24"/>
      <c r="BJ78" s="24"/>
      <c r="BK78" s="24"/>
      <c r="BL78" s="24"/>
      <c r="BM78" s="24"/>
      <c r="BN78" s="24"/>
      <c r="BO78" s="24"/>
      <c r="BP78" s="24"/>
      <c r="BQ78" s="24"/>
      <c r="BR78" s="24"/>
      <c r="BS78" s="24"/>
      <c r="BT78" s="94" t="s">
        <v>41</v>
      </c>
      <c r="BU78" s="94"/>
      <c r="BV78" s="94"/>
      <c r="BW78" s="94"/>
      <c r="BX78" s="94"/>
      <c r="BY78" s="94"/>
      <c r="BZ78" s="94"/>
      <c r="CA78" s="94"/>
      <c r="CB78" s="94"/>
      <c r="CC78" s="94"/>
      <c r="CD78" s="94"/>
      <c r="CE78" s="94"/>
      <c r="CF78" s="94"/>
      <c r="CG78" s="94"/>
      <c r="CH78" s="94"/>
      <c r="CI78" s="94"/>
      <c r="CJ78" s="94"/>
      <c r="CK78" s="94"/>
      <c r="CL78" s="94"/>
      <c r="CM78" s="94"/>
      <c r="CN78" s="94"/>
      <c r="CO78" s="94"/>
      <c r="CP78" s="94"/>
      <c r="CQ78" s="94"/>
      <c r="CR78" s="94"/>
      <c r="CS78" s="94"/>
      <c r="CT78" s="94"/>
      <c r="CU78" s="94"/>
      <c r="CV78" s="94"/>
      <c r="CW78" s="94"/>
      <c r="CX78" s="94"/>
      <c r="CY78" s="94"/>
      <c r="CZ78" s="94"/>
      <c r="DA78" s="94"/>
      <c r="DB78" s="94"/>
      <c r="DC78" s="94"/>
      <c r="DD78" s="94"/>
      <c r="DE78" s="94"/>
      <c r="DF78" s="94"/>
      <c r="DG78" s="94"/>
      <c r="DH78" s="94"/>
      <c r="DI78" s="94"/>
      <c r="DJ78" s="94"/>
      <c r="DK78" s="94"/>
      <c r="DL78" s="94"/>
      <c r="DM78" s="94"/>
      <c r="DN78" s="94"/>
      <c r="DO78" s="94"/>
      <c r="DP78" s="94"/>
      <c r="DQ78" s="94"/>
      <c r="DR78" s="94"/>
      <c r="DS78" s="94"/>
      <c r="DT78" s="94"/>
      <c r="DU78" s="94"/>
      <c r="DV78" s="94"/>
      <c r="DW78" s="94"/>
      <c r="DX78" s="94"/>
      <c r="DY78" s="94"/>
      <c r="DZ78" s="94"/>
      <c r="EA78" s="94"/>
      <c r="EB78" s="94"/>
      <c r="EC78" s="94"/>
      <c r="ED78" s="94"/>
      <c r="EE78" s="94"/>
      <c r="EF78" s="94"/>
      <c r="EG78" s="94"/>
      <c r="EH78" s="94"/>
      <c r="EI78" s="94"/>
      <c r="EJ78" s="94"/>
      <c r="EK78" s="94"/>
      <c r="EL78" s="94"/>
      <c r="EM78" s="94"/>
      <c r="EN78" s="94"/>
      <c r="EO78" s="94"/>
      <c r="EP78" s="94"/>
      <c r="EQ78" s="24" t="s">
        <v>97</v>
      </c>
      <c r="ER78" s="24"/>
      <c r="ES78" s="24"/>
      <c r="ET78" s="24"/>
      <c r="EU78" s="24"/>
      <c r="EV78" s="24"/>
      <c r="EW78" s="24"/>
      <c r="EX78" s="24"/>
      <c r="EY78" s="24"/>
      <c r="EZ78" s="24"/>
      <c r="FA78" s="24"/>
      <c r="FB78" s="24"/>
      <c r="FC78" s="24"/>
      <c r="FD78" s="24"/>
      <c r="FE78" s="24"/>
      <c r="FF78" s="24"/>
      <c r="FG78" s="24"/>
    </row>
    <row r="79" customFormat="false" ht="41.25" hidden="false" customHeight="true" outlineLevel="0" collapsed="false">
      <c r="A79" s="20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95"/>
      <c r="AD79" s="95"/>
      <c r="AE79" s="95"/>
      <c r="AF79" s="95"/>
      <c r="AG79" s="95"/>
      <c r="AH79" s="95"/>
      <c r="AI79" s="95"/>
      <c r="AJ79" s="95"/>
      <c r="AK79" s="95"/>
      <c r="AL79" s="95"/>
      <c r="AM79" s="95"/>
      <c r="AN79" s="95"/>
      <c r="AO79" s="95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4"/>
      <c r="BD79" s="24"/>
      <c r="BE79" s="24"/>
      <c r="BF79" s="24"/>
      <c r="BG79" s="24"/>
      <c r="BH79" s="24"/>
      <c r="BI79" s="24"/>
      <c r="BJ79" s="24"/>
      <c r="BK79" s="24"/>
      <c r="BL79" s="24"/>
      <c r="BM79" s="24"/>
      <c r="BN79" s="24"/>
      <c r="BO79" s="24"/>
      <c r="BP79" s="24"/>
      <c r="BQ79" s="24"/>
      <c r="BR79" s="24"/>
      <c r="BS79" s="24"/>
      <c r="BT79" s="123" t="s">
        <v>98</v>
      </c>
      <c r="BU79" s="123"/>
      <c r="BV79" s="123"/>
      <c r="BW79" s="123"/>
      <c r="BX79" s="123"/>
      <c r="BY79" s="123"/>
      <c r="BZ79" s="123"/>
      <c r="CA79" s="123"/>
      <c r="CB79" s="123"/>
      <c r="CC79" s="123"/>
      <c r="CD79" s="123"/>
      <c r="CE79" s="123"/>
      <c r="CF79" s="123"/>
      <c r="CG79" s="123"/>
      <c r="CH79" s="123"/>
      <c r="CI79" s="123"/>
      <c r="CJ79" s="123"/>
      <c r="CK79" s="123"/>
      <c r="CL79" s="123"/>
      <c r="CM79" s="123"/>
      <c r="CN79" s="123"/>
      <c r="CO79" s="123"/>
      <c r="CP79" s="123"/>
      <c r="CQ79" s="123"/>
      <c r="CR79" s="123"/>
      <c r="CS79" s="123" t="s">
        <v>99</v>
      </c>
      <c r="CT79" s="123"/>
      <c r="CU79" s="123"/>
      <c r="CV79" s="123"/>
      <c r="CW79" s="123"/>
      <c r="CX79" s="123"/>
      <c r="CY79" s="123"/>
      <c r="CZ79" s="123"/>
      <c r="DA79" s="123"/>
      <c r="DB79" s="123"/>
      <c r="DC79" s="123"/>
      <c r="DD79" s="123"/>
      <c r="DE79" s="123"/>
      <c r="DF79" s="123"/>
      <c r="DG79" s="123"/>
      <c r="DH79" s="123"/>
      <c r="DI79" s="123"/>
      <c r="DJ79" s="123"/>
      <c r="DK79" s="123"/>
      <c r="DL79" s="123"/>
      <c r="DM79" s="123"/>
      <c r="DN79" s="123"/>
      <c r="DO79" s="123"/>
      <c r="DP79" s="123"/>
      <c r="DQ79" s="123"/>
      <c r="DR79" s="123" t="s">
        <v>100</v>
      </c>
      <c r="DS79" s="123"/>
      <c r="DT79" s="123"/>
      <c r="DU79" s="123"/>
      <c r="DV79" s="123"/>
      <c r="DW79" s="123"/>
      <c r="DX79" s="123"/>
      <c r="DY79" s="123"/>
      <c r="DZ79" s="123"/>
      <c r="EA79" s="123"/>
      <c r="EB79" s="123"/>
      <c r="EC79" s="123"/>
      <c r="ED79" s="123"/>
      <c r="EE79" s="123"/>
      <c r="EF79" s="123"/>
      <c r="EG79" s="123"/>
      <c r="EH79" s="123"/>
      <c r="EI79" s="123"/>
      <c r="EJ79" s="123"/>
      <c r="EK79" s="123"/>
      <c r="EL79" s="123"/>
      <c r="EM79" s="123"/>
      <c r="EN79" s="123"/>
      <c r="EO79" s="123"/>
      <c r="EP79" s="123"/>
      <c r="EQ79" s="24"/>
      <c r="ER79" s="24"/>
      <c r="ES79" s="24"/>
      <c r="ET79" s="24"/>
      <c r="EU79" s="24"/>
      <c r="EV79" s="24"/>
      <c r="EW79" s="24"/>
      <c r="EX79" s="24"/>
      <c r="EY79" s="24"/>
      <c r="EZ79" s="24"/>
      <c r="FA79" s="24"/>
      <c r="FB79" s="24"/>
      <c r="FC79" s="24"/>
      <c r="FD79" s="24"/>
      <c r="FE79" s="24"/>
      <c r="FF79" s="24"/>
      <c r="FG79" s="24"/>
    </row>
    <row r="80" customFormat="false" ht="18" hidden="false" customHeight="true" outlineLevel="0" collapsed="false">
      <c r="A80" s="20" t="s">
        <v>101</v>
      </c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124" t="n">
        <v>5160</v>
      </c>
      <c r="AD80" s="124"/>
      <c r="AE80" s="124"/>
      <c r="AF80" s="124"/>
      <c r="AG80" s="124"/>
      <c r="AH80" s="124"/>
      <c r="AI80" s="124"/>
      <c r="AJ80" s="124"/>
      <c r="AK80" s="124"/>
      <c r="AL80" s="124"/>
      <c r="AM80" s="124"/>
      <c r="AN80" s="124"/>
      <c r="AO80" s="124"/>
      <c r="AP80" s="125" t="s">
        <v>53</v>
      </c>
      <c r="AQ80" s="125"/>
      <c r="AR80" s="125"/>
      <c r="AS80" s="125"/>
      <c r="AT80" s="125"/>
      <c r="AU80" s="125"/>
      <c r="AV80" s="126" t="s">
        <v>25</v>
      </c>
      <c r="AW80" s="126"/>
      <c r="AX80" s="126"/>
      <c r="AY80" s="127" t="s">
        <v>61</v>
      </c>
      <c r="AZ80" s="127"/>
      <c r="BA80" s="127"/>
      <c r="BB80" s="127"/>
      <c r="BC80" s="128" t="n">
        <v>0</v>
      </c>
      <c r="BD80" s="128"/>
      <c r="BE80" s="128"/>
      <c r="BF80" s="128"/>
      <c r="BG80" s="128"/>
      <c r="BH80" s="128"/>
      <c r="BI80" s="128"/>
      <c r="BJ80" s="128"/>
      <c r="BK80" s="128"/>
      <c r="BL80" s="128"/>
      <c r="BM80" s="128"/>
      <c r="BN80" s="128"/>
      <c r="BO80" s="128"/>
      <c r="BP80" s="128"/>
      <c r="BQ80" s="128"/>
      <c r="BR80" s="128"/>
      <c r="BS80" s="128"/>
      <c r="BT80" s="128" t="n">
        <v>0</v>
      </c>
      <c r="BU80" s="128"/>
      <c r="BV80" s="128"/>
      <c r="BW80" s="128"/>
      <c r="BX80" s="128"/>
      <c r="BY80" s="128"/>
      <c r="BZ80" s="128"/>
      <c r="CA80" s="128"/>
      <c r="CB80" s="128"/>
      <c r="CC80" s="128"/>
      <c r="CD80" s="128"/>
      <c r="CE80" s="128"/>
      <c r="CF80" s="128"/>
      <c r="CG80" s="128"/>
      <c r="CH80" s="128"/>
      <c r="CI80" s="128"/>
      <c r="CJ80" s="128"/>
      <c r="CK80" s="128"/>
      <c r="CL80" s="128"/>
      <c r="CM80" s="128"/>
      <c r="CN80" s="128"/>
      <c r="CO80" s="128"/>
      <c r="CP80" s="128"/>
      <c r="CQ80" s="128"/>
      <c r="CR80" s="128"/>
      <c r="CS80" s="129" t="s">
        <v>55</v>
      </c>
      <c r="CT80" s="129"/>
      <c r="CU80" s="130" t="n">
        <v>0</v>
      </c>
      <c r="CV80" s="130"/>
      <c r="CW80" s="130"/>
      <c r="CX80" s="130"/>
      <c r="CY80" s="130"/>
      <c r="CZ80" s="130"/>
      <c r="DA80" s="130"/>
      <c r="DB80" s="130"/>
      <c r="DC80" s="130"/>
      <c r="DD80" s="130"/>
      <c r="DE80" s="130"/>
      <c r="DF80" s="130"/>
      <c r="DG80" s="130"/>
      <c r="DH80" s="130"/>
      <c r="DI80" s="130"/>
      <c r="DJ80" s="130"/>
      <c r="DK80" s="130"/>
      <c r="DL80" s="130"/>
      <c r="DM80" s="130"/>
      <c r="DN80" s="130"/>
      <c r="DO80" s="130"/>
      <c r="DP80" s="131" t="s">
        <v>56</v>
      </c>
      <c r="DQ80" s="131"/>
      <c r="DR80" s="129" t="s">
        <v>55</v>
      </c>
      <c r="DS80" s="129"/>
      <c r="DT80" s="130" t="n">
        <v>0</v>
      </c>
      <c r="DU80" s="130"/>
      <c r="DV80" s="130"/>
      <c r="DW80" s="130"/>
      <c r="DX80" s="130"/>
      <c r="DY80" s="130"/>
      <c r="DZ80" s="130"/>
      <c r="EA80" s="130"/>
      <c r="EB80" s="130"/>
      <c r="EC80" s="130"/>
      <c r="ED80" s="130"/>
      <c r="EE80" s="130"/>
      <c r="EF80" s="130"/>
      <c r="EG80" s="130"/>
      <c r="EH80" s="130"/>
      <c r="EI80" s="130"/>
      <c r="EJ80" s="130"/>
      <c r="EK80" s="130"/>
      <c r="EL80" s="130"/>
      <c r="EM80" s="130"/>
      <c r="EN80" s="130"/>
      <c r="EO80" s="131" t="s">
        <v>56</v>
      </c>
      <c r="EP80" s="131"/>
      <c r="EQ80" s="128" t="n">
        <v>0</v>
      </c>
      <c r="ER80" s="128"/>
      <c r="ES80" s="128"/>
      <c r="ET80" s="128"/>
      <c r="EU80" s="128"/>
      <c r="EV80" s="128"/>
      <c r="EW80" s="128"/>
      <c r="EX80" s="128"/>
      <c r="EY80" s="128"/>
      <c r="EZ80" s="128"/>
      <c r="FA80" s="128"/>
      <c r="FB80" s="128"/>
      <c r="FC80" s="128"/>
      <c r="FD80" s="128"/>
      <c r="FE80" s="128"/>
      <c r="FF80" s="128"/>
      <c r="FG80" s="128"/>
    </row>
    <row r="81" customFormat="false" ht="5.1" hidden="false" customHeight="true" outlineLevel="0" collapsed="false">
      <c r="A81" s="20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124"/>
      <c r="AD81" s="124"/>
      <c r="AE81" s="124"/>
      <c r="AF81" s="124"/>
      <c r="AG81" s="124"/>
      <c r="AH81" s="124"/>
      <c r="AI81" s="124"/>
      <c r="AJ81" s="124"/>
      <c r="AK81" s="124"/>
      <c r="AL81" s="124"/>
      <c r="AM81" s="124"/>
      <c r="AN81" s="124"/>
      <c r="AO81" s="124"/>
      <c r="AP81" s="132"/>
      <c r="AQ81" s="133"/>
      <c r="AR81" s="133"/>
      <c r="AS81" s="133"/>
      <c r="AT81" s="133"/>
      <c r="AU81" s="133"/>
      <c r="AV81" s="133"/>
      <c r="AW81" s="133"/>
      <c r="AX81" s="133"/>
      <c r="AY81" s="133"/>
      <c r="AZ81" s="133"/>
      <c r="BA81" s="133"/>
      <c r="BB81" s="134"/>
      <c r="BC81" s="128"/>
      <c r="BD81" s="128"/>
      <c r="BE81" s="128"/>
      <c r="BF81" s="128"/>
      <c r="BG81" s="128"/>
      <c r="BH81" s="128"/>
      <c r="BI81" s="128"/>
      <c r="BJ81" s="128"/>
      <c r="BK81" s="128"/>
      <c r="BL81" s="128"/>
      <c r="BM81" s="128"/>
      <c r="BN81" s="128"/>
      <c r="BO81" s="128"/>
      <c r="BP81" s="128"/>
      <c r="BQ81" s="128"/>
      <c r="BR81" s="128"/>
      <c r="BS81" s="128"/>
      <c r="BT81" s="128"/>
      <c r="BU81" s="128"/>
      <c r="BV81" s="128"/>
      <c r="BW81" s="128"/>
      <c r="BX81" s="128"/>
      <c r="BY81" s="128"/>
      <c r="BZ81" s="128"/>
      <c r="CA81" s="128"/>
      <c r="CB81" s="128"/>
      <c r="CC81" s="128"/>
      <c r="CD81" s="128"/>
      <c r="CE81" s="128"/>
      <c r="CF81" s="128"/>
      <c r="CG81" s="128"/>
      <c r="CH81" s="128"/>
      <c r="CI81" s="128"/>
      <c r="CJ81" s="128"/>
      <c r="CK81" s="128"/>
      <c r="CL81" s="128"/>
      <c r="CM81" s="128"/>
      <c r="CN81" s="128"/>
      <c r="CO81" s="128"/>
      <c r="CP81" s="128"/>
      <c r="CQ81" s="128"/>
      <c r="CR81" s="128"/>
      <c r="CS81" s="129"/>
      <c r="CT81" s="129"/>
      <c r="CU81" s="130"/>
      <c r="CV81" s="130"/>
      <c r="CW81" s="130"/>
      <c r="CX81" s="130"/>
      <c r="CY81" s="130"/>
      <c r="CZ81" s="130"/>
      <c r="DA81" s="130"/>
      <c r="DB81" s="130"/>
      <c r="DC81" s="130"/>
      <c r="DD81" s="130"/>
      <c r="DE81" s="130"/>
      <c r="DF81" s="130"/>
      <c r="DG81" s="130"/>
      <c r="DH81" s="130"/>
      <c r="DI81" s="130"/>
      <c r="DJ81" s="130"/>
      <c r="DK81" s="130"/>
      <c r="DL81" s="130"/>
      <c r="DM81" s="130"/>
      <c r="DN81" s="130"/>
      <c r="DO81" s="130"/>
      <c r="DP81" s="131"/>
      <c r="DQ81" s="131"/>
      <c r="DR81" s="129"/>
      <c r="DS81" s="129"/>
      <c r="DT81" s="130"/>
      <c r="DU81" s="130"/>
      <c r="DV81" s="130"/>
      <c r="DW81" s="130"/>
      <c r="DX81" s="130"/>
      <c r="DY81" s="130"/>
      <c r="DZ81" s="130"/>
      <c r="EA81" s="130"/>
      <c r="EB81" s="130"/>
      <c r="EC81" s="130"/>
      <c r="ED81" s="130"/>
      <c r="EE81" s="130"/>
      <c r="EF81" s="130"/>
      <c r="EG81" s="130"/>
      <c r="EH81" s="130"/>
      <c r="EI81" s="130"/>
      <c r="EJ81" s="130"/>
      <c r="EK81" s="130"/>
      <c r="EL81" s="130"/>
      <c r="EM81" s="130"/>
      <c r="EN81" s="130"/>
      <c r="EO81" s="131"/>
      <c r="EP81" s="131"/>
      <c r="EQ81" s="128"/>
      <c r="ER81" s="128"/>
      <c r="ES81" s="128"/>
      <c r="ET81" s="128"/>
      <c r="EU81" s="128"/>
      <c r="EV81" s="128"/>
      <c r="EW81" s="128"/>
      <c r="EX81" s="128"/>
      <c r="EY81" s="128"/>
      <c r="EZ81" s="128"/>
      <c r="FA81" s="128"/>
      <c r="FB81" s="128"/>
      <c r="FC81" s="128"/>
      <c r="FD81" s="128"/>
      <c r="FE81" s="128"/>
      <c r="FF81" s="128"/>
      <c r="FG81" s="128"/>
    </row>
    <row r="82" customFormat="false" ht="18" hidden="false" customHeight="true" outlineLevel="0" collapsed="false">
      <c r="A82" s="20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117" t="n">
        <v>5170</v>
      </c>
      <c r="AD82" s="117"/>
      <c r="AE82" s="117"/>
      <c r="AF82" s="117"/>
      <c r="AG82" s="117"/>
      <c r="AH82" s="117"/>
      <c r="AI82" s="117"/>
      <c r="AJ82" s="117"/>
      <c r="AK82" s="117"/>
      <c r="AL82" s="117"/>
      <c r="AM82" s="117"/>
      <c r="AN82" s="117"/>
      <c r="AO82" s="117"/>
      <c r="AP82" s="66" t="s">
        <v>53</v>
      </c>
      <c r="AQ82" s="66"/>
      <c r="AR82" s="66"/>
      <c r="AS82" s="66"/>
      <c r="AT82" s="66"/>
      <c r="AU82" s="66"/>
      <c r="AV82" s="81" t="s">
        <v>57</v>
      </c>
      <c r="AW82" s="81"/>
      <c r="AX82" s="81"/>
      <c r="AY82" s="68" t="s">
        <v>64</v>
      </c>
      <c r="AZ82" s="68"/>
      <c r="BA82" s="68"/>
      <c r="BB82" s="68"/>
      <c r="BC82" s="135" t="n">
        <v>0</v>
      </c>
      <c r="BD82" s="135"/>
      <c r="BE82" s="135"/>
      <c r="BF82" s="135"/>
      <c r="BG82" s="135"/>
      <c r="BH82" s="135"/>
      <c r="BI82" s="135"/>
      <c r="BJ82" s="135"/>
      <c r="BK82" s="135"/>
      <c r="BL82" s="135"/>
      <c r="BM82" s="135"/>
      <c r="BN82" s="135"/>
      <c r="BO82" s="135"/>
      <c r="BP82" s="135"/>
      <c r="BQ82" s="135"/>
      <c r="BR82" s="135"/>
      <c r="BS82" s="135"/>
      <c r="BT82" s="135" t="n">
        <v>0</v>
      </c>
      <c r="BU82" s="135"/>
      <c r="BV82" s="135"/>
      <c r="BW82" s="135"/>
      <c r="BX82" s="135"/>
      <c r="BY82" s="135"/>
      <c r="BZ82" s="135"/>
      <c r="CA82" s="135"/>
      <c r="CB82" s="135"/>
      <c r="CC82" s="135"/>
      <c r="CD82" s="135"/>
      <c r="CE82" s="135"/>
      <c r="CF82" s="135"/>
      <c r="CG82" s="135"/>
      <c r="CH82" s="135"/>
      <c r="CI82" s="135"/>
      <c r="CJ82" s="135"/>
      <c r="CK82" s="135"/>
      <c r="CL82" s="135"/>
      <c r="CM82" s="135"/>
      <c r="CN82" s="135"/>
      <c r="CO82" s="135"/>
      <c r="CP82" s="135"/>
      <c r="CQ82" s="135"/>
      <c r="CR82" s="135"/>
      <c r="CS82" s="136" t="s">
        <v>55</v>
      </c>
      <c r="CT82" s="136"/>
      <c r="CU82" s="137" t="n">
        <v>0</v>
      </c>
      <c r="CV82" s="137"/>
      <c r="CW82" s="137"/>
      <c r="CX82" s="137"/>
      <c r="CY82" s="137"/>
      <c r="CZ82" s="137"/>
      <c r="DA82" s="137"/>
      <c r="DB82" s="137"/>
      <c r="DC82" s="137"/>
      <c r="DD82" s="137"/>
      <c r="DE82" s="137"/>
      <c r="DF82" s="137"/>
      <c r="DG82" s="137"/>
      <c r="DH82" s="137"/>
      <c r="DI82" s="137"/>
      <c r="DJ82" s="137"/>
      <c r="DK82" s="137"/>
      <c r="DL82" s="137"/>
      <c r="DM82" s="137"/>
      <c r="DN82" s="137"/>
      <c r="DO82" s="137"/>
      <c r="DP82" s="138" t="s">
        <v>56</v>
      </c>
      <c r="DQ82" s="138"/>
      <c r="DR82" s="136" t="s">
        <v>55</v>
      </c>
      <c r="DS82" s="136"/>
      <c r="DT82" s="137" t="n">
        <v>0</v>
      </c>
      <c r="DU82" s="137"/>
      <c r="DV82" s="137"/>
      <c r="DW82" s="137"/>
      <c r="DX82" s="137"/>
      <c r="DY82" s="137"/>
      <c r="DZ82" s="137"/>
      <c r="EA82" s="137"/>
      <c r="EB82" s="137"/>
      <c r="EC82" s="137"/>
      <c r="ED82" s="137"/>
      <c r="EE82" s="137"/>
      <c r="EF82" s="137"/>
      <c r="EG82" s="137"/>
      <c r="EH82" s="137"/>
      <c r="EI82" s="137"/>
      <c r="EJ82" s="137"/>
      <c r="EK82" s="137"/>
      <c r="EL82" s="137"/>
      <c r="EM82" s="137"/>
      <c r="EN82" s="137"/>
      <c r="EO82" s="138" t="s">
        <v>56</v>
      </c>
      <c r="EP82" s="138"/>
      <c r="EQ82" s="135" t="n">
        <v>0</v>
      </c>
      <c r="ER82" s="135"/>
      <c r="ES82" s="135"/>
      <c r="ET82" s="135"/>
      <c r="EU82" s="135"/>
      <c r="EV82" s="135"/>
      <c r="EW82" s="135"/>
      <c r="EX82" s="135"/>
      <c r="EY82" s="135"/>
      <c r="EZ82" s="135"/>
      <c r="FA82" s="135"/>
      <c r="FB82" s="135"/>
      <c r="FC82" s="135"/>
      <c r="FD82" s="135"/>
      <c r="FE82" s="135"/>
      <c r="FF82" s="135"/>
      <c r="FG82" s="135"/>
    </row>
    <row r="83" customFormat="false" ht="35.25" hidden="false" customHeight="true" outlineLevel="0" collapsed="false">
      <c r="A83" s="20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117"/>
      <c r="AD83" s="117"/>
      <c r="AE83" s="117"/>
      <c r="AF83" s="117"/>
      <c r="AG83" s="117"/>
      <c r="AH83" s="117"/>
      <c r="AI83" s="117"/>
      <c r="AJ83" s="117"/>
      <c r="AK83" s="117"/>
      <c r="AL83" s="117"/>
      <c r="AM83" s="117"/>
      <c r="AN83" s="117"/>
      <c r="AO83" s="117"/>
      <c r="AP83" s="75"/>
      <c r="AQ83" s="76"/>
      <c r="AR83" s="76"/>
      <c r="AS83" s="76"/>
      <c r="AT83" s="76"/>
      <c r="AU83" s="76"/>
      <c r="AV83" s="76"/>
      <c r="AW83" s="76"/>
      <c r="AX83" s="76"/>
      <c r="AY83" s="76"/>
      <c r="AZ83" s="76"/>
      <c r="BA83" s="76"/>
      <c r="BB83" s="77"/>
      <c r="BC83" s="135"/>
      <c r="BD83" s="135"/>
      <c r="BE83" s="135"/>
      <c r="BF83" s="135"/>
      <c r="BG83" s="135"/>
      <c r="BH83" s="135"/>
      <c r="BI83" s="135"/>
      <c r="BJ83" s="135"/>
      <c r="BK83" s="135"/>
      <c r="BL83" s="135"/>
      <c r="BM83" s="135"/>
      <c r="BN83" s="135"/>
      <c r="BO83" s="135"/>
      <c r="BP83" s="135"/>
      <c r="BQ83" s="135"/>
      <c r="BR83" s="135"/>
      <c r="BS83" s="135"/>
      <c r="BT83" s="135"/>
      <c r="BU83" s="135"/>
      <c r="BV83" s="135"/>
      <c r="BW83" s="135"/>
      <c r="BX83" s="135"/>
      <c r="BY83" s="135"/>
      <c r="BZ83" s="135"/>
      <c r="CA83" s="135"/>
      <c r="CB83" s="135"/>
      <c r="CC83" s="135"/>
      <c r="CD83" s="135"/>
      <c r="CE83" s="135"/>
      <c r="CF83" s="135"/>
      <c r="CG83" s="135"/>
      <c r="CH83" s="135"/>
      <c r="CI83" s="135"/>
      <c r="CJ83" s="135"/>
      <c r="CK83" s="135"/>
      <c r="CL83" s="135"/>
      <c r="CM83" s="135"/>
      <c r="CN83" s="135"/>
      <c r="CO83" s="135"/>
      <c r="CP83" s="135"/>
      <c r="CQ83" s="135"/>
      <c r="CR83" s="135"/>
      <c r="CS83" s="136"/>
      <c r="CT83" s="136"/>
      <c r="CU83" s="137"/>
      <c r="CV83" s="137"/>
      <c r="CW83" s="137"/>
      <c r="CX83" s="137"/>
      <c r="CY83" s="137"/>
      <c r="CZ83" s="137"/>
      <c r="DA83" s="137"/>
      <c r="DB83" s="137"/>
      <c r="DC83" s="137"/>
      <c r="DD83" s="137"/>
      <c r="DE83" s="137"/>
      <c r="DF83" s="137"/>
      <c r="DG83" s="137"/>
      <c r="DH83" s="137"/>
      <c r="DI83" s="137"/>
      <c r="DJ83" s="137"/>
      <c r="DK83" s="137"/>
      <c r="DL83" s="137"/>
      <c r="DM83" s="137"/>
      <c r="DN83" s="137"/>
      <c r="DO83" s="137"/>
      <c r="DP83" s="138"/>
      <c r="DQ83" s="138"/>
      <c r="DR83" s="136"/>
      <c r="DS83" s="136"/>
      <c r="DT83" s="137"/>
      <c r="DU83" s="137"/>
      <c r="DV83" s="137"/>
      <c r="DW83" s="137"/>
      <c r="DX83" s="137"/>
      <c r="DY83" s="137"/>
      <c r="DZ83" s="137"/>
      <c r="EA83" s="137"/>
      <c r="EB83" s="137"/>
      <c r="EC83" s="137"/>
      <c r="ED83" s="137"/>
      <c r="EE83" s="137"/>
      <c r="EF83" s="137"/>
      <c r="EG83" s="137"/>
      <c r="EH83" s="137"/>
      <c r="EI83" s="137"/>
      <c r="EJ83" s="137"/>
      <c r="EK83" s="137"/>
      <c r="EL83" s="137"/>
      <c r="EM83" s="137"/>
      <c r="EN83" s="137"/>
      <c r="EO83" s="138"/>
      <c r="EP83" s="138"/>
      <c r="EQ83" s="135"/>
      <c r="ER83" s="135"/>
      <c r="ES83" s="135"/>
      <c r="ET83" s="135"/>
      <c r="EU83" s="135"/>
      <c r="EV83" s="135"/>
      <c r="EW83" s="135"/>
      <c r="EX83" s="135"/>
      <c r="EY83" s="135"/>
      <c r="EZ83" s="135"/>
      <c r="FA83" s="135"/>
      <c r="FB83" s="135"/>
      <c r="FC83" s="135"/>
      <c r="FD83" s="135"/>
      <c r="FE83" s="135"/>
      <c r="FF83" s="135"/>
      <c r="FG83" s="135"/>
    </row>
    <row r="84" customFormat="false" ht="18" hidden="false" customHeight="true" outlineLevel="0" collapsed="false">
      <c r="A84" s="27"/>
      <c r="B84" s="139" t="s">
        <v>102</v>
      </c>
      <c r="C84" s="139"/>
      <c r="D84" s="139"/>
      <c r="E84" s="139"/>
      <c r="F84" s="139"/>
      <c r="G84" s="139"/>
      <c r="H84" s="139"/>
      <c r="I84" s="139"/>
      <c r="J84" s="139"/>
      <c r="K84" s="139"/>
      <c r="L84" s="139"/>
      <c r="M84" s="139"/>
      <c r="N84" s="139"/>
      <c r="O84" s="139"/>
      <c r="P84" s="139"/>
      <c r="Q84" s="139"/>
      <c r="R84" s="139"/>
      <c r="S84" s="139"/>
      <c r="T84" s="139"/>
      <c r="U84" s="139"/>
      <c r="V84" s="139"/>
      <c r="W84" s="139"/>
      <c r="X84" s="139"/>
      <c r="Y84" s="139"/>
      <c r="Z84" s="139"/>
      <c r="AA84" s="139"/>
      <c r="AB84" s="139"/>
      <c r="AC84" s="124" t="s">
        <v>103</v>
      </c>
      <c r="AD84" s="124"/>
      <c r="AE84" s="124"/>
      <c r="AF84" s="124"/>
      <c r="AG84" s="124"/>
      <c r="AH84" s="124"/>
      <c r="AI84" s="124"/>
      <c r="AJ84" s="124"/>
      <c r="AK84" s="124"/>
      <c r="AL84" s="124"/>
      <c r="AM84" s="124"/>
      <c r="AN84" s="124"/>
      <c r="AO84" s="124"/>
      <c r="AP84" s="59" t="s">
        <v>53</v>
      </c>
      <c r="AQ84" s="59"/>
      <c r="AR84" s="59"/>
      <c r="AS84" s="59"/>
      <c r="AT84" s="59"/>
      <c r="AU84" s="59"/>
      <c r="AV84" s="140" t="s">
        <v>25</v>
      </c>
      <c r="AW84" s="140"/>
      <c r="AX84" s="140"/>
      <c r="AY84" s="61" t="s">
        <v>61</v>
      </c>
      <c r="AZ84" s="61"/>
      <c r="BA84" s="61"/>
      <c r="BB84" s="61"/>
      <c r="BC84" s="37" t="n">
        <f aca="false">BC88+BC92+BC96</f>
        <v>2886</v>
      </c>
      <c r="BD84" s="37"/>
      <c r="BE84" s="37"/>
      <c r="BF84" s="37"/>
      <c r="BG84" s="37"/>
      <c r="BH84" s="37"/>
      <c r="BI84" s="37"/>
      <c r="BJ84" s="37"/>
      <c r="BK84" s="37"/>
      <c r="BL84" s="37"/>
      <c r="BM84" s="37"/>
      <c r="BN84" s="37"/>
      <c r="BO84" s="37"/>
      <c r="BP84" s="37"/>
      <c r="BQ84" s="37"/>
      <c r="BR84" s="37"/>
      <c r="BS84" s="37"/>
      <c r="BT84" s="37" t="n">
        <f aca="false">BT88+BT92+BT96</f>
        <v>4500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/>
      <c r="CH84" s="37"/>
      <c r="CI84" s="37"/>
      <c r="CJ84" s="37"/>
      <c r="CK84" s="37"/>
      <c r="CL84" s="37"/>
      <c r="CM84" s="37"/>
      <c r="CN84" s="37"/>
      <c r="CO84" s="37"/>
      <c r="CP84" s="37"/>
      <c r="CQ84" s="37"/>
      <c r="CR84" s="37"/>
      <c r="CS84" s="141" t="s">
        <v>55</v>
      </c>
      <c r="CT84" s="141"/>
      <c r="CU84" s="142" t="n">
        <f aca="false">CU88+CU92+CU96</f>
        <v>0</v>
      </c>
      <c r="CV84" s="142"/>
      <c r="CW84" s="142"/>
      <c r="CX84" s="142"/>
      <c r="CY84" s="142"/>
      <c r="CZ84" s="142"/>
      <c r="DA84" s="142"/>
      <c r="DB84" s="142"/>
      <c r="DC84" s="142"/>
      <c r="DD84" s="142"/>
      <c r="DE84" s="142"/>
      <c r="DF84" s="142"/>
      <c r="DG84" s="142"/>
      <c r="DH84" s="142"/>
      <c r="DI84" s="142"/>
      <c r="DJ84" s="142"/>
      <c r="DK84" s="142"/>
      <c r="DL84" s="142"/>
      <c r="DM84" s="142"/>
      <c r="DN84" s="142"/>
      <c r="DO84" s="142"/>
      <c r="DP84" s="143" t="s">
        <v>56</v>
      </c>
      <c r="DQ84" s="143"/>
      <c r="DR84" s="141" t="s">
        <v>55</v>
      </c>
      <c r="DS84" s="141"/>
      <c r="DT84" s="142" t="n">
        <f aca="false">DT88+DT92+DT96</f>
        <v>2312</v>
      </c>
      <c r="DU84" s="142"/>
      <c r="DV84" s="142"/>
      <c r="DW84" s="142"/>
      <c r="DX84" s="142"/>
      <c r="DY84" s="142"/>
      <c r="DZ84" s="142"/>
      <c r="EA84" s="142"/>
      <c r="EB84" s="142"/>
      <c r="EC84" s="142"/>
      <c r="ED84" s="142"/>
      <c r="EE84" s="142"/>
      <c r="EF84" s="142"/>
      <c r="EG84" s="142"/>
      <c r="EH84" s="142"/>
      <c r="EI84" s="142"/>
      <c r="EJ84" s="142"/>
      <c r="EK84" s="142"/>
      <c r="EL84" s="142"/>
      <c r="EM84" s="142"/>
      <c r="EN84" s="142"/>
      <c r="EO84" s="143" t="s">
        <v>56</v>
      </c>
      <c r="EP84" s="143"/>
      <c r="EQ84" s="37" t="n">
        <f aca="false">BC84+BT84-CU84-DT84</f>
        <v>5074</v>
      </c>
      <c r="ER84" s="37"/>
      <c r="ES84" s="37"/>
      <c r="ET84" s="37"/>
      <c r="EU84" s="37"/>
      <c r="EV84" s="37"/>
      <c r="EW84" s="37"/>
      <c r="EX84" s="37"/>
      <c r="EY84" s="37"/>
      <c r="EZ84" s="37"/>
      <c r="FA84" s="37"/>
      <c r="FB84" s="37"/>
      <c r="FC84" s="37"/>
      <c r="FD84" s="37"/>
      <c r="FE84" s="37"/>
      <c r="FF84" s="37"/>
      <c r="FG84" s="37"/>
    </row>
    <row r="85" customFormat="false" ht="5.1" hidden="false" customHeight="true" outlineLevel="0" collapsed="false">
      <c r="A85" s="40"/>
      <c r="B85" s="139"/>
      <c r="C85" s="139"/>
      <c r="D85" s="139"/>
      <c r="E85" s="139"/>
      <c r="F85" s="139"/>
      <c r="G85" s="139"/>
      <c r="H85" s="139"/>
      <c r="I85" s="139"/>
      <c r="J85" s="139"/>
      <c r="K85" s="139"/>
      <c r="L85" s="139"/>
      <c r="M85" s="139"/>
      <c r="N85" s="139"/>
      <c r="O85" s="139"/>
      <c r="P85" s="139"/>
      <c r="Q85" s="139"/>
      <c r="R85" s="139"/>
      <c r="S85" s="139"/>
      <c r="T85" s="139"/>
      <c r="U85" s="139"/>
      <c r="V85" s="139"/>
      <c r="W85" s="139"/>
      <c r="X85" s="139"/>
      <c r="Y85" s="139"/>
      <c r="Z85" s="139"/>
      <c r="AA85" s="139"/>
      <c r="AB85" s="139"/>
      <c r="AC85" s="124"/>
      <c r="AD85" s="124"/>
      <c r="AE85" s="124"/>
      <c r="AF85" s="124"/>
      <c r="AG85" s="124"/>
      <c r="AH85" s="124"/>
      <c r="AI85" s="124"/>
      <c r="AJ85" s="124"/>
      <c r="AK85" s="124"/>
      <c r="AL85" s="124"/>
      <c r="AM85" s="124"/>
      <c r="AN85" s="124"/>
      <c r="AO85" s="124"/>
      <c r="AP85" s="132"/>
      <c r="AQ85" s="133"/>
      <c r="AR85" s="133"/>
      <c r="AS85" s="133"/>
      <c r="AT85" s="133"/>
      <c r="AU85" s="133"/>
      <c r="AV85" s="133"/>
      <c r="AW85" s="133"/>
      <c r="AX85" s="133"/>
      <c r="AY85" s="133"/>
      <c r="AZ85" s="133"/>
      <c r="BA85" s="133"/>
      <c r="BB85" s="134"/>
      <c r="BC85" s="37"/>
      <c r="BD85" s="37"/>
      <c r="BE85" s="37"/>
      <c r="BF85" s="37"/>
      <c r="BG85" s="37"/>
      <c r="BH85" s="37"/>
      <c r="BI85" s="37"/>
      <c r="BJ85" s="37"/>
      <c r="BK85" s="37"/>
      <c r="BL85" s="37"/>
      <c r="BM85" s="37"/>
      <c r="BN85" s="37"/>
      <c r="BO85" s="37"/>
      <c r="BP85" s="37"/>
      <c r="BQ85" s="37"/>
      <c r="BR85" s="37"/>
      <c r="BS85" s="37"/>
      <c r="BT85" s="37"/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/>
      <c r="CH85" s="37"/>
      <c r="CI85" s="37"/>
      <c r="CJ85" s="37"/>
      <c r="CK85" s="37"/>
      <c r="CL85" s="37"/>
      <c r="CM85" s="37"/>
      <c r="CN85" s="37"/>
      <c r="CO85" s="37"/>
      <c r="CP85" s="37"/>
      <c r="CQ85" s="37"/>
      <c r="CR85" s="37"/>
      <c r="CS85" s="141"/>
      <c r="CT85" s="141"/>
      <c r="CU85" s="142"/>
      <c r="CV85" s="142"/>
      <c r="CW85" s="142"/>
      <c r="CX85" s="142"/>
      <c r="CY85" s="142"/>
      <c r="CZ85" s="142"/>
      <c r="DA85" s="142"/>
      <c r="DB85" s="142"/>
      <c r="DC85" s="142"/>
      <c r="DD85" s="142"/>
      <c r="DE85" s="142"/>
      <c r="DF85" s="142"/>
      <c r="DG85" s="142"/>
      <c r="DH85" s="142"/>
      <c r="DI85" s="142"/>
      <c r="DJ85" s="142"/>
      <c r="DK85" s="142"/>
      <c r="DL85" s="142"/>
      <c r="DM85" s="142"/>
      <c r="DN85" s="142"/>
      <c r="DO85" s="142"/>
      <c r="DP85" s="143"/>
      <c r="DQ85" s="143"/>
      <c r="DR85" s="141"/>
      <c r="DS85" s="141"/>
      <c r="DT85" s="142"/>
      <c r="DU85" s="142"/>
      <c r="DV85" s="142"/>
      <c r="DW85" s="142"/>
      <c r="DX85" s="142"/>
      <c r="DY85" s="142"/>
      <c r="DZ85" s="142"/>
      <c r="EA85" s="142"/>
      <c r="EB85" s="142"/>
      <c r="EC85" s="142"/>
      <c r="ED85" s="142"/>
      <c r="EE85" s="142"/>
      <c r="EF85" s="142"/>
      <c r="EG85" s="142"/>
      <c r="EH85" s="142"/>
      <c r="EI85" s="142"/>
      <c r="EJ85" s="142"/>
      <c r="EK85" s="142"/>
      <c r="EL85" s="142"/>
      <c r="EM85" s="142"/>
      <c r="EN85" s="142"/>
      <c r="EO85" s="143"/>
      <c r="EP85" s="143"/>
      <c r="EQ85" s="37"/>
      <c r="ER85" s="37"/>
      <c r="ES85" s="37"/>
      <c r="ET85" s="37"/>
      <c r="EU85" s="37"/>
      <c r="EV85" s="37"/>
      <c r="EW85" s="37"/>
      <c r="EX85" s="37"/>
      <c r="EY85" s="37"/>
      <c r="EZ85" s="37"/>
      <c r="FA85" s="37"/>
      <c r="FB85" s="37"/>
      <c r="FC85" s="37"/>
      <c r="FD85" s="37"/>
      <c r="FE85" s="37"/>
      <c r="FF85" s="37"/>
      <c r="FG85" s="37"/>
    </row>
    <row r="86" customFormat="false" ht="18" hidden="false" customHeight="true" outlineLevel="0" collapsed="false">
      <c r="A86" s="40"/>
      <c r="B86" s="139"/>
      <c r="C86" s="139"/>
      <c r="D86" s="139"/>
      <c r="E86" s="139"/>
      <c r="F86" s="139"/>
      <c r="G86" s="139"/>
      <c r="H86" s="139"/>
      <c r="I86" s="139"/>
      <c r="J86" s="139"/>
      <c r="K86" s="139"/>
      <c r="L86" s="139"/>
      <c r="M86" s="139"/>
      <c r="N86" s="139"/>
      <c r="O86" s="139"/>
      <c r="P86" s="139"/>
      <c r="Q86" s="139"/>
      <c r="R86" s="139"/>
      <c r="S86" s="139"/>
      <c r="T86" s="139"/>
      <c r="U86" s="139"/>
      <c r="V86" s="139"/>
      <c r="W86" s="139"/>
      <c r="X86" s="139"/>
      <c r="Y86" s="139"/>
      <c r="Z86" s="139"/>
      <c r="AA86" s="139"/>
      <c r="AB86" s="139"/>
      <c r="AC86" s="117" t="s">
        <v>104</v>
      </c>
      <c r="AD86" s="117"/>
      <c r="AE86" s="117"/>
      <c r="AF86" s="117"/>
      <c r="AG86" s="117"/>
      <c r="AH86" s="117"/>
      <c r="AI86" s="117"/>
      <c r="AJ86" s="117"/>
      <c r="AK86" s="117"/>
      <c r="AL86" s="117"/>
      <c r="AM86" s="117"/>
      <c r="AN86" s="117"/>
      <c r="AO86" s="117"/>
      <c r="AP86" s="66" t="s">
        <v>53</v>
      </c>
      <c r="AQ86" s="66"/>
      <c r="AR86" s="66"/>
      <c r="AS86" s="66"/>
      <c r="AT86" s="66"/>
      <c r="AU86" s="66"/>
      <c r="AV86" s="81" t="s">
        <v>57</v>
      </c>
      <c r="AW86" s="81"/>
      <c r="AX86" s="81"/>
      <c r="AY86" s="68" t="s">
        <v>64</v>
      </c>
      <c r="AZ86" s="68"/>
      <c r="BA86" s="68"/>
      <c r="BB86" s="68"/>
      <c r="BC86" s="48" t="n">
        <f aca="false">BC90+BC94+BC98</f>
        <v>1921</v>
      </c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 t="n">
        <f aca="false">BT90+BT94+BT98</f>
        <v>4984</v>
      </c>
      <c r="BU86" s="48"/>
      <c r="BV86" s="48"/>
      <c r="BW86" s="48"/>
      <c r="BX86" s="48"/>
      <c r="BY86" s="48"/>
      <c r="BZ86" s="48"/>
      <c r="CA86" s="48"/>
      <c r="CB86" s="48"/>
      <c r="CC86" s="48"/>
      <c r="CD86" s="48"/>
      <c r="CE86" s="48"/>
      <c r="CF86" s="48"/>
      <c r="CG86" s="48"/>
      <c r="CH86" s="48"/>
      <c r="CI86" s="48"/>
      <c r="CJ86" s="48"/>
      <c r="CK86" s="48"/>
      <c r="CL86" s="48"/>
      <c r="CM86" s="48"/>
      <c r="CN86" s="48"/>
      <c r="CO86" s="48"/>
      <c r="CP86" s="48"/>
      <c r="CQ86" s="48"/>
      <c r="CR86" s="48"/>
      <c r="CS86" s="52" t="s">
        <v>55</v>
      </c>
      <c r="CT86" s="52"/>
      <c r="CU86" s="50" t="n">
        <f aca="false">CU90+CU94+CU98</f>
        <v>247</v>
      </c>
      <c r="CV86" s="50"/>
      <c r="CW86" s="50"/>
      <c r="CX86" s="50"/>
      <c r="CY86" s="50"/>
      <c r="CZ86" s="50"/>
      <c r="DA86" s="50"/>
      <c r="DB86" s="50"/>
      <c r="DC86" s="50"/>
      <c r="DD86" s="50"/>
      <c r="DE86" s="50"/>
      <c r="DF86" s="50"/>
      <c r="DG86" s="50"/>
      <c r="DH86" s="50"/>
      <c r="DI86" s="50"/>
      <c r="DJ86" s="50"/>
      <c r="DK86" s="50"/>
      <c r="DL86" s="50"/>
      <c r="DM86" s="50"/>
      <c r="DN86" s="50"/>
      <c r="DO86" s="50"/>
      <c r="DP86" s="51" t="s">
        <v>56</v>
      </c>
      <c r="DQ86" s="51"/>
      <c r="DR86" s="52" t="s">
        <v>55</v>
      </c>
      <c r="DS86" s="52"/>
      <c r="DT86" s="50" t="n">
        <f aca="false">DT90+DT94+DT98</f>
        <v>3772</v>
      </c>
      <c r="DU86" s="50"/>
      <c r="DV86" s="50"/>
      <c r="DW86" s="50"/>
      <c r="DX86" s="50"/>
      <c r="DY86" s="50"/>
      <c r="DZ86" s="50"/>
      <c r="EA86" s="50"/>
      <c r="EB86" s="50"/>
      <c r="EC86" s="50"/>
      <c r="ED86" s="50"/>
      <c r="EE86" s="50"/>
      <c r="EF86" s="50"/>
      <c r="EG86" s="50"/>
      <c r="EH86" s="50"/>
      <c r="EI86" s="50"/>
      <c r="EJ86" s="50"/>
      <c r="EK86" s="50"/>
      <c r="EL86" s="50"/>
      <c r="EM86" s="50"/>
      <c r="EN86" s="50"/>
      <c r="EO86" s="51" t="s">
        <v>56</v>
      </c>
      <c r="EP86" s="51"/>
      <c r="EQ86" s="48" t="n">
        <f aca="false">BC86+BT86-CU86-DT86</f>
        <v>2886</v>
      </c>
      <c r="ER86" s="48"/>
      <c r="ES86" s="48"/>
      <c r="ET86" s="48"/>
      <c r="EU86" s="48"/>
      <c r="EV86" s="48"/>
      <c r="EW86" s="48"/>
      <c r="EX86" s="48"/>
      <c r="EY86" s="48"/>
      <c r="EZ86" s="48"/>
      <c r="FA86" s="48"/>
      <c r="FB86" s="48"/>
      <c r="FC86" s="48"/>
      <c r="FD86" s="48"/>
      <c r="FE86" s="48"/>
      <c r="FF86" s="48"/>
      <c r="FG86" s="48"/>
    </row>
    <row r="87" customFormat="false" ht="58.5" hidden="false" customHeight="true" outlineLevel="0" collapsed="false">
      <c r="A87" s="53"/>
      <c r="B87" s="139"/>
      <c r="C87" s="139"/>
      <c r="D87" s="139"/>
      <c r="E87" s="139"/>
      <c r="F87" s="139"/>
      <c r="G87" s="139"/>
      <c r="H87" s="139"/>
      <c r="I87" s="139"/>
      <c r="J87" s="139"/>
      <c r="K87" s="139"/>
      <c r="L87" s="139"/>
      <c r="M87" s="139"/>
      <c r="N87" s="139"/>
      <c r="O87" s="139"/>
      <c r="P87" s="139"/>
      <c r="Q87" s="139"/>
      <c r="R87" s="139"/>
      <c r="S87" s="139"/>
      <c r="T87" s="139"/>
      <c r="U87" s="139"/>
      <c r="V87" s="139"/>
      <c r="W87" s="139"/>
      <c r="X87" s="139"/>
      <c r="Y87" s="139"/>
      <c r="Z87" s="139"/>
      <c r="AA87" s="139"/>
      <c r="AB87" s="139"/>
      <c r="AC87" s="117"/>
      <c r="AD87" s="117"/>
      <c r="AE87" s="117"/>
      <c r="AF87" s="117"/>
      <c r="AG87" s="117"/>
      <c r="AH87" s="117"/>
      <c r="AI87" s="117"/>
      <c r="AJ87" s="117"/>
      <c r="AK87" s="117"/>
      <c r="AL87" s="117"/>
      <c r="AM87" s="117"/>
      <c r="AN87" s="117"/>
      <c r="AO87" s="117"/>
      <c r="AP87" s="75"/>
      <c r="AQ87" s="76"/>
      <c r="AR87" s="76"/>
      <c r="AS87" s="76"/>
      <c r="AT87" s="76"/>
      <c r="AU87" s="76"/>
      <c r="AV87" s="76"/>
      <c r="AW87" s="76"/>
      <c r="AX87" s="76"/>
      <c r="AY87" s="76"/>
      <c r="AZ87" s="76"/>
      <c r="BA87" s="76"/>
      <c r="BB87" s="77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48"/>
      <c r="CD87" s="48"/>
      <c r="CE87" s="48"/>
      <c r="CF87" s="48"/>
      <c r="CG87" s="48"/>
      <c r="CH87" s="48"/>
      <c r="CI87" s="48"/>
      <c r="CJ87" s="48"/>
      <c r="CK87" s="48"/>
      <c r="CL87" s="48"/>
      <c r="CM87" s="48"/>
      <c r="CN87" s="48"/>
      <c r="CO87" s="48"/>
      <c r="CP87" s="48"/>
      <c r="CQ87" s="48"/>
      <c r="CR87" s="48"/>
      <c r="CS87" s="52"/>
      <c r="CT87" s="52"/>
      <c r="CU87" s="50"/>
      <c r="CV87" s="50"/>
      <c r="CW87" s="50"/>
      <c r="CX87" s="50"/>
      <c r="CY87" s="50"/>
      <c r="CZ87" s="50"/>
      <c r="DA87" s="50"/>
      <c r="DB87" s="50"/>
      <c r="DC87" s="50"/>
      <c r="DD87" s="50"/>
      <c r="DE87" s="50"/>
      <c r="DF87" s="50"/>
      <c r="DG87" s="50"/>
      <c r="DH87" s="50"/>
      <c r="DI87" s="50"/>
      <c r="DJ87" s="50"/>
      <c r="DK87" s="50"/>
      <c r="DL87" s="50"/>
      <c r="DM87" s="50"/>
      <c r="DN87" s="50"/>
      <c r="DO87" s="50"/>
      <c r="DP87" s="51"/>
      <c r="DQ87" s="51"/>
      <c r="DR87" s="52"/>
      <c r="DS87" s="52"/>
      <c r="DT87" s="50"/>
      <c r="DU87" s="50"/>
      <c r="DV87" s="50"/>
      <c r="DW87" s="50"/>
      <c r="DX87" s="50"/>
      <c r="DY87" s="50"/>
      <c r="DZ87" s="50"/>
      <c r="EA87" s="50"/>
      <c r="EB87" s="50"/>
      <c r="EC87" s="50"/>
      <c r="ED87" s="50"/>
      <c r="EE87" s="50"/>
      <c r="EF87" s="50"/>
      <c r="EG87" s="50"/>
      <c r="EH87" s="50"/>
      <c r="EI87" s="50"/>
      <c r="EJ87" s="50"/>
      <c r="EK87" s="50"/>
      <c r="EL87" s="50"/>
      <c r="EM87" s="50"/>
      <c r="EN87" s="50"/>
      <c r="EO87" s="51"/>
      <c r="EP87" s="51"/>
      <c r="EQ87" s="48"/>
      <c r="ER87" s="48"/>
      <c r="ES87" s="48"/>
      <c r="ET87" s="48"/>
      <c r="EU87" s="48"/>
      <c r="EV87" s="48"/>
      <c r="EW87" s="48"/>
      <c r="EX87" s="48"/>
      <c r="EY87" s="48"/>
      <c r="EZ87" s="48"/>
      <c r="FA87" s="48"/>
      <c r="FB87" s="48"/>
      <c r="FC87" s="48"/>
      <c r="FD87" s="48"/>
      <c r="FE87" s="48"/>
      <c r="FF87" s="48"/>
      <c r="FG87" s="48"/>
    </row>
    <row r="88" customFormat="false" ht="27.75" hidden="false" customHeight="true" outlineLevel="0" collapsed="false">
      <c r="A88" s="27"/>
      <c r="B88" s="144" t="s">
        <v>81</v>
      </c>
      <c r="C88" s="144"/>
      <c r="D88" s="144"/>
      <c r="E88" s="144"/>
      <c r="F88" s="144"/>
      <c r="G88" s="144"/>
      <c r="H88" s="144"/>
      <c r="I88" s="144"/>
      <c r="J88" s="144"/>
      <c r="K88" s="144"/>
      <c r="L88" s="144"/>
      <c r="M88" s="144"/>
      <c r="N88" s="144"/>
      <c r="O88" s="144"/>
      <c r="P88" s="144"/>
      <c r="Q88" s="144"/>
      <c r="R88" s="144"/>
      <c r="S88" s="144"/>
      <c r="T88" s="144"/>
      <c r="U88" s="144"/>
      <c r="V88" s="144"/>
      <c r="W88" s="144"/>
      <c r="X88" s="144"/>
      <c r="Y88" s="144"/>
      <c r="Z88" s="144"/>
      <c r="AA88" s="144"/>
      <c r="AB88" s="144"/>
      <c r="AC88" s="124" t="s">
        <v>105</v>
      </c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59" t="s">
        <v>53</v>
      </c>
      <c r="AQ88" s="59"/>
      <c r="AR88" s="59"/>
      <c r="AS88" s="59"/>
      <c r="AT88" s="59"/>
      <c r="AU88" s="59"/>
      <c r="AV88" s="140" t="s">
        <v>25</v>
      </c>
      <c r="AW88" s="140"/>
      <c r="AX88" s="140"/>
      <c r="AY88" s="61" t="s">
        <v>61</v>
      </c>
      <c r="AZ88" s="61"/>
      <c r="BA88" s="61"/>
      <c r="BB88" s="61"/>
      <c r="BC88" s="145" t="n">
        <v>2599</v>
      </c>
      <c r="BD88" s="145"/>
      <c r="BE88" s="145"/>
      <c r="BF88" s="145"/>
      <c r="BG88" s="145"/>
      <c r="BH88" s="145"/>
      <c r="BI88" s="145"/>
      <c r="BJ88" s="145"/>
      <c r="BK88" s="145"/>
      <c r="BL88" s="145"/>
      <c r="BM88" s="145"/>
      <c r="BN88" s="145"/>
      <c r="BO88" s="145"/>
      <c r="BP88" s="145"/>
      <c r="BQ88" s="145"/>
      <c r="BR88" s="145"/>
      <c r="BS88" s="145"/>
      <c r="BT88" s="145" t="n">
        <v>4427</v>
      </c>
      <c r="BU88" s="145"/>
      <c r="BV88" s="145"/>
      <c r="BW88" s="145"/>
      <c r="BX88" s="145"/>
      <c r="BY88" s="145"/>
      <c r="BZ88" s="145"/>
      <c r="CA88" s="145"/>
      <c r="CB88" s="145"/>
      <c r="CC88" s="145"/>
      <c r="CD88" s="145"/>
      <c r="CE88" s="145"/>
      <c r="CF88" s="145"/>
      <c r="CG88" s="145"/>
      <c r="CH88" s="145"/>
      <c r="CI88" s="145"/>
      <c r="CJ88" s="145"/>
      <c r="CK88" s="145"/>
      <c r="CL88" s="145"/>
      <c r="CM88" s="145"/>
      <c r="CN88" s="145"/>
      <c r="CO88" s="145"/>
      <c r="CP88" s="145"/>
      <c r="CQ88" s="145"/>
      <c r="CR88" s="145"/>
      <c r="CS88" s="146" t="s">
        <v>55</v>
      </c>
      <c r="CT88" s="146"/>
      <c r="CU88" s="147" t="n">
        <v>0</v>
      </c>
      <c r="CV88" s="147"/>
      <c r="CW88" s="147"/>
      <c r="CX88" s="147"/>
      <c r="CY88" s="147"/>
      <c r="CZ88" s="147"/>
      <c r="DA88" s="147"/>
      <c r="DB88" s="147"/>
      <c r="DC88" s="147"/>
      <c r="DD88" s="147"/>
      <c r="DE88" s="147"/>
      <c r="DF88" s="147"/>
      <c r="DG88" s="147"/>
      <c r="DH88" s="147"/>
      <c r="DI88" s="147"/>
      <c r="DJ88" s="147"/>
      <c r="DK88" s="147"/>
      <c r="DL88" s="147"/>
      <c r="DM88" s="147"/>
      <c r="DN88" s="147"/>
      <c r="DO88" s="147"/>
      <c r="DP88" s="148" t="s">
        <v>56</v>
      </c>
      <c r="DQ88" s="148"/>
      <c r="DR88" s="146" t="s">
        <v>55</v>
      </c>
      <c r="DS88" s="146"/>
      <c r="DT88" s="147" t="n">
        <v>2237</v>
      </c>
      <c r="DU88" s="147"/>
      <c r="DV88" s="147"/>
      <c r="DW88" s="147"/>
      <c r="DX88" s="147"/>
      <c r="DY88" s="147"/>
      <c r="DZ88" s="147"/>
      <c r="EA88" s="147"/>
      <c r="EB88" s="147"/>
      <c r="EC88" s="147"/>
      <c r="ED88" s="147"/>
      <c r="EE88" s="147"/>
      <c r="EF88" s="147"/>
      <c r="EG88" s="147"/>
      <c r="EH88" s="147"/>
      <c r="EI88" s="147"/>
      <c r="EJ88" s="147"/>
      <c r="EK88" s="147"/>
      <c r="EL88" s="147"/>
      <c r="EM88" s="147"/>
      <c r="EN88" s="147"/>
      <c r="EO88" s="148" t="s">
        <v>56</v>
      </c>
      <c r="EP88" s="148"/>
      <c r="EQ88" s="145" t="n">
        <f aca="false">BC88+BT88-CU88-DT88</f>
        <v>4789</v>
      </c>
      <c r="ER88" s="145"/>
      <c r="ES88" s="145"/>
      <c r="ET88" s="145"/>
      <c r="EU88" s="145"/>
      <c r="EV88" s="145"/>
      <c r="EW88" s="145"/>
      <c r="EX88" s="145"/>
      <c r="EY88" s="145"/>
      <c r="EZ88" s="145"/>
      <c r="FA88" s="145"/>
      <c r="FB88" s="145"/>
      <c r="FC88" s="145"/>
      <c r="FD88" s="145"/>
      <c r="FE88" s="145"/>
      <c r="FF88" s="145"/>
      <c r="FG88" s="145"/>
    </row>
    <row r="89" customFormat="false" ht="3.95" hidden="false" customHeight="true" outlineLevel="0" collapsed="false">
      <c r="A89" s="40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  <c r="M89" s="144"/>
      <c r="N89" s="144"/>
      <c r="O89" s="144"/>
      <c r="P89" s="144"/>
      <c r="Q89" s="144"/>
      <c r="R89" s="144"/>
      <c r="S89" s="144"/>
      <c r="T89" s="144"/>
      <c r="U89" s="144"/>
      <c r="V89" s="144"/>
      <c r="W89" s="144"/>
      <c r="X89" s="144"/>
      <c r="Y89" s="144"/>
      <c r="Z89" s="144"/>
      <c r="AA89" s="144"/>
      <c r="AB89" s="144"/>
      <c r="AC89" s="124"/>
      <c r="AD89" s="124"/>
      <c r="AE89" s="124"/>
      <c r="AF89" s="124"/>
      <c r="AG89" s="124"/>
      <c r="AH89" s="124"/>
      <c r="AI89" s="124"/>
      <c r="AJ89" s="124"/>
      <c r="AK89" s="124"/>
      <c r="AL89" s="124"/>
      <c r="AM89" s="124"/>
      <c r="AN89" s="124"/>
      <c r="AO89" s="124"/>
      <c r="AP89" s="132"/>
      <c r="AQ89" s="133"/>
      <c r="AR89" s="133"/>
      <c r="AS89" s="133"/>
      <c r="AT89" s="133"/>
      <c r="AU89" s="133"/>
      <c r="AV89" s="133"/>
      <c r="AW89" s="133"/>
      <c r="AX89" s="133"/>
      <c r="AY89" s="133"/>
      <c r="AZ89" s="133"/>
      <c r="BA89" s="133"/>
      <c r="BB89" s="134"/>
      <c r="BC89" s="145"/>
      <c r="BD89" s="145"/>
      <c r="BE89" s="145"/>
      <c r="BF89" s="145"/>
      <c r="BG89" s="145"/>
      <c r="BH89" s="145"/>
      <c r="BI89" s="145"/>
      <c r="BJ89" s="145"/>
      <c r="BK89" s="145"/>
      <c r="BL89" s="145"/>
      <c r="BM89" s="145"/>
      <c r="BN89" s="145"/>
      <c r="BO89" s="145"/>
      <c r="BP89" s="145"/>
      <c r="BQ89" s="145"/>
      <c r="BR89" s="145"/>
      <c r="BS89" s="145"/>
      <c r="BT89" s="145"/>
      <c r="BU89" s="145"/>
      <c r="BV89" s="145"/>
      <c r="BW89" s="145"/>
      <c r="BX89" s="145"/>
      <c r="BY89" s="145"/>
      <c r="BZ89" s="145"/>
      <c r="CA89" s="145"/>
      <c r="CB89" s="145"/>
      <c r="CC89" s="145"/>
      <c r="CD89" s="145"/>
      <c r="CE89" s="145"/>
      <c r="CF89" s="145"/>
      <c r="CG89" s="145"/>
      <c r="CH89" s="145"/>
      <c r="CI89" s="145"/>
      <c r="CJ89" s="145"/>
      <c r="CK89" s="145"/>
      <c r="CL89" s="145"/>
      <c r="CM89" s="145"/>
      <c r="CN89" s="145"/>
      <c r="CO89" s="145"/>
      <c r="CP89" s="145"/>
      <c r="CQ89" s="145"/>
      <c r="CR89" s="145"/>
      <c r="CS89" s="146"/>
      <c r="CT89" s="146"/>
      <c r="CU89" s="147"/>
      <c r="CV89" s="147"/>
      <c r="CW89" s="147"/>
      <c r="CX89" s="147"/>
      <c r="CY89" s="147"/>
      <c r="CZ89" s="147"/>
      <c r="DA89" s="147"/>
      <c r="DB89" s="147"/>
      <c r="DC89" s="147"/>
      <c r="DD89" s="147"/>
      <c r="DE89" s="147"/>
      <c r="DF89" s="147"/>
      <c r="DG89" s="147"/>
      <c r="DH89" s="147"/>
      <c r="DI89" s="147"/>
      <c r="DJ89" s="147"/>
      <c r="DK89" s="147"/>
      <c r="DL89" s="147"/>
      <c r="DM89" s="147"/>
      <c r="DN89" s="147"/>
      <c r="DO89" s="147"/>
      <c r="DP89" s="148"/>
      <c r="DQ89" s="148"/>
      <c r="DR89" s="146"/>
      <c r="DS89" s="146"/>
      <c r="DT89" s="147"/>
      <c r="DU89" s="147"/>
      <c r="DV89" s="147"/>
      <c r="DW89" s="147"/>
      <c r="DX89" s="147"/>
      <c r="DY89" s="147"/>
      <c r="DZ89" s="147"/>
      <c r="EA89" s="147"/>
      <c r="EB89" s="147"/>
      <c r="EC89" s="147"/>
      <c r="ED89" s="147"/>
      <c r="EE89" s="147"/>
      <c r="EF89" s="147"/>
      <c r="EG89" s="147"/>
      <c r="EH89" s="147"/>
      <c r="EI89" s="147"/>
      <c r="EJ89" s="147"/>
      <c r="EK89" s="147"/>
      <c r="EL89" s="147"/>
      <c r="EM89" s="147"/>
      <c r="EN89" s="147"/>
      <c r="EO89" s="148"/>
      <c r="EP89" s="148"/>
      <c r="EQ89" s="145"/>
      <c r="ER89" s="145"/>
      <c r="ES89" s="145"/>
      <c r="ET89" s="145"/>
      <c r="EU89" s="145"/>
      <c r="EV89" s="145"/>
      <c r="EW89" s="145"/>
      <c r="EX89" s="145"/>
      <c r="EY89" s="145"/>
      <c r="EZ89" s="145"/>
      <c r="FA89" s="145"/>
      <c r="FB89" s="145"/>
      <c r="FC89" s="145"/>
      <c r="FD89" s="145"/>
      <c r="FE89" s="145"/>
      <c r="FF89" s="145"/>
      <c r="FG89" s="145"/>
    </row>
    <row r="90" customFormat="false" ht="26.25" hidden="false" customHeight="true" outlineLevel="0" collapsed="false">
      <c r="A90" s="40"/>
      <c r="B90" s="149" t="s">
        <v>106</v>
      </c>
      <c r="C90" s="149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  <c r="Y90" s="149"/>
      <c r="Z90" s="149"/>
      <c r="AA90" s="149"/>
      <c r="AB90" s="149"/>
      <c r="AC90" s="117" t="s">
        <v>107</v>
      </c>
      <c r="AD90" s="117"/>
      <c r="AE90" s="117"/>
      <c r="AF90" s="117"/>
      <c r="AG90" s="117"/>
      <c r="AH90" s="117"/>
      <c r="AI90" s="117"/>
      <c r="AJ90" s="117"/>
      <c r="AK90" s="117"/>
      <c r="AL90" s="117"/>
      <c r="AM90" s="117"/>
      <c r="AN90" s="117"/>
      <c r="AO90" s="117"/>
      <c r="AP90" s="66" t="s">
        <v>53</v>
      </c>
      <c r="AQ90" s="66"/>
      <c r="AR90" s="66"/>
      <c r="AS90" s="66"/>
      <c r="AT90" s="66"/>
      <c r="AU90" s="66"/>
      <c r="AV90" s="81" t="s">
        <v>57</v>
      </c>
      <c r="AW90" s="81"/>
      <c r="AX90" s="81"/>
      <c r="AY90" s="68" t="s">
        <v>64</v>
      </c>
      <c r="AZ90" s="68"/>
      <c r="BA90" s="68"/>
      <c r="BB90" s="68"/>
      <c r="BC90" s="69" t="n">
        <v>1892</v>
      </c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 t="n">
        <v>4726</v>
      </c>
      <c r="BU90" s="69"/>
      <c r="BV90" s="69"/>
      <c r="BW90" s="69"/>
      <c r="BX90" s="69"/>
      <c r="BY90" s="69"/>
      <c r="BZ90" s="69"/>
      <c r="CA90" s="69"/>
      <c r="CB90" s="69"/>
      <c r="CC90" s="69"/>
      <c r="CD90" s="69"/>
      <c r="CE90" s="69"/>
      <c r="CF90" s="69"/>
      <c r="CG90" s="69"/>
      <c r="CH90" s="69"/>
      <c r="CI90" s="69"/>
      <c r="CJ90" s="69"/>
      <c r="CK90" s="69"/>
      <c r="CL90" s="69"/>
      <c r="CM90" s="69"/>
      <c r="CN90" s="69"/>
      <c r="CO90" s="69"/>
      <c r="CP90" s="69"/>
      <c r="CQ90" s="69"/>
      <c r="CR90" s="69"/>
      <c r="CS90" s="70" t="s">
        <v>55</v>
      </c>
      <c r="CT90" s="70"/>
      <c r="CU90" s="71" t="n">
        <v>247</v>
      </c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71"/>
      <c r="DG90" s="71"/>
      <c r="DH90" s="71"/>
      <c r="DI90" s="71"/>
      <c r="DJ90" s="71"/>
      <c r="DK90" s="71"/>
      <c r="DL90" s="71"/>
      <c r="DM90" s="71"/>
      <c r="DN90" s="71"/>
      <c r="DO90" s="71"/>
      <c r="DP90" s="72" t="s">
        <v>56</v>
      </c>
      <c r="DQ90" s="72"/>
      <c r="DR90" s="70" t="s">
        <v>55</v>
      </c>
      <c r="DS90" s="70"/>
      <c r="DT90" s="71" t="n">
        <v>3772</v>
      </c>
      <c r="DU90" s="71"/>
      <c r="DV90" s="71"/>
      <c r="DW90" s="71"/>
      <c r="DX90" s="71"/>
      <c r="DY90" s="71"/>
      <c r="DZ90" s="71"/>
      <c r="EA90" s="71"/>
      <c r="EB90" s="71"/>
      <c r="EC90" s="71"/>
      <c r="ED90" s="71"/>
      <c r="EE90" s="71"/>
      <c r="EF90" s="71"/>
      <c r="EG90" s="71"/>
      <c r="EH90" s="71"/>
      <c r="EI90" s="71"/>
      <c r="EJ90" s="71"/>
      <c r="EK90" s="71"/>
      <c r="EL90" s="71"/>
      <c r="EM90" s="71"/>
      <c r="EN90" s="71"/>
      <c r="EO90" s="72" t="s">
        <v>56</v>
      </c>
      <c r="EP90" s="72"/>
      <c r="EQ90" s="69" t="n">
        <f aca="false">BC90+BT90-CU90-DT90</f>
        <v>2599</v>
      </c>
      <c r="ER90" s="69"/>
      <c r="ES90" s="69"/>
      <c r="ET90" s="69"/>
      <c r="EU90" s="69"/>
      <c r="EV90" s="69"/>
      <c r="EW90" s="69"/>
      <c r="EX90" s="69"/>
      <c r="EY90" s="69"/>
      <c r="EZ90" s="69"/>
      <c r="FA90" s="69"/>
      <c r="FB90" s="69"/>
      <c r="FC90" s="69"/>
      <c r="FD90" s="69"/>
      <c r="FE90" s="69"/>
      <c r="FF90" s="69"/>
      <c r="FG90" s="69"/>
    </row>
    <row r="91" customFormat="false" ht="3.95" hidden="false" customHeight="true" outlineLevel="0" collapsed="false">
      <c r="A91" s="53"/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149"/>
      <c r="T91" s="149"/>
      <c r="U91" s="149"/>
      <c r="V91" s="149"/>
      <c r="W91" s="149"/>
      <c r="X91" s="149"/>
      <c r="Y91" s="149"/>
      <c r="Z91" s="149"/>
      <c r="AA91" s="149"/>
      <c r="AB91" s="149"/>
      <c r="AC91" s="117"/>
      <c r="AD91" s="117"/>
      <c r="AE91" s="117"/>
      <c r="AF91" s="117"/>
      <c r="AG91" s="117"/>
      <c r="AH91" s="117"/>
      <c r="AI91" s="117"/>
      <c r="AJ91" s="117"/>
      <c r="AK91" s="117"/>
      <c r="AL91" s="117"/>
      <c r="AM91" s="117"/>
      <c r="AN91" s="117"/>
      <c r="AO91" s="117"/>
      <c r="AP91" s="75"/>
      <c r="AQ91" s="76"/>
      <c r="AR91" s="76"/>
      <c r="AS91" s="76"/>
      <c r="AT91" s="76"/>
      <c r="AU91" s="76"/>
      <c r="AV91" s="76"/>
      <c r="AW91" s="76"/>
      <c r="AX91" s="76"/>
      <c r="AY91" s="76"/>
      <c r="AZ91" s="76"/>
      <c r="BA91" s="76"/>
      <c r="BB91" s="77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69"/>
      <c r="BY91" s="69"/>
      <c r="BZ91" s="69"/>
      <c r="CA91" s="69"/>
      <c r="CB91" s="69"/>
      <c r="CC91" s="69"/>
      <c r="CD91" s="69"/>
      <c r="CE91" s="69"/>
      <c r="CF91" s="69"/>
      <c r="CG91" s="69"/>
      <c r="CH91" s="69"/>
      <c r="CI91" s="69"/>
      <c r="CJ91" s="69"/>
      <c r="CK91" s="69"/>
      <c r="CL91" s="69"/>
      <c r="CM91" s="69"/>
      <c r="CN91" s="69"/>
      <c r="CO91" s="69"/>
      <c r="CP91" s="69"/>
      <c r="CQ91" s="69"/>
      <c r="CR91" s="69"/>
      <c r="CS91" s="70"/>
      <c r="CT91" s="70"/>
      <c r="CU91" s="71"/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71"/>
      <c r="DG91" s="71"/>
      <c r="DH91" s="71"/>
      <c r="DI91" s="71"/>
      <c r="DJ91" s="71"/>
      <c r="DK91" s="71"/>
      <c r="DL91" s="71"/>
      <c r="DM91" s="71"/>
      <c r="DN91" s="71"/>
      <c r="DO91" s="71"/>
      <c r="DP91" s="72"/>
      <c r="DQ91" s="72"/>
      <c r="DR91" s="70"/>
      <c r="DS91" s="70"/>
      <c r="DT91" s="71"/>
      <c r="DU91" s="71"/>
      <c r="DV91" s="71"/>
      <c r="DW91" s="71"/>
      <c r="DX91" s="71"/>
      <c r="DY91" s="71"/>
      <c r="DZ91" s="71"/>
      <c r="EA91" s="71"/>
      <c r="EB91" s="71"/>
      <c r="EC91" s="71"/>
      <c r="ED91" s="71"/>
      <c r="EE91" s="71"/>
      <c r="EF91" s="71"/>
      <c r="EG91" s="71"/>
      <c r="EH91" s="71"/>
      <c r="EI91" s="71"/>
      <c r="EJ91" s="71"/>
      <c r="EK91" s="71"/>
      <c r="EL91" s="71"/>
      <c r="EM91" s="71"/>
      <c r="EN91" s="71"/>
      <c r="EO91" s="72"/>
      <c r="EP91" s="72"/>
      <c r="EQ91" s="69"/>
      <c r="ER91" s="69"/>
      <c r="ES91" s="69"/>
      <c r="ET91" s="69"/>
      <c r="EU91" s="69"/>
      <c r="EV91" s="69"/>
      <c r="EW91" s="69"/>
      <c r="EX91" s="69"/>
      <c r="EY91" s="69"/>
      <c r="EZ91" s="69"/>
      <c r="FA91" s="69"/>
      <c r="FB91" s="69"/>
      <c r="FC91" s="69"/>
      <c r="FD91" s="69"/>
      <c r="FE91" s="69"/>
      <c r="FF91" s="69"/>
      <c r="FG91" s="69"/>
    </row>
    <row r="92" customFormat="false" ht="18.75" hidden="false" customHeight="true" outlineLevel="0" collapsed="false">
      <c r="A92" s="40"/>
      <c r="B92" s="110" t="s">
        <v>108</v>
      </c>
      <c r="C92" s="110"/>
      <c r="D92" s="110"/>
      <c r="E92" s="110"/>
      <c r="F92" s="110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C92" s="124" t="s">
        <v>109</v>
      </c>
      <c r="AD92" s="124"/>
      <c r="AE92" s="124"/>
      <c r="AF92" s="124"/>
      <c r="AG92" s="124"/>
      <c r="AH92" s="124"/>
      <c r="AI92" s="124"/>
      <c r="AJ92" s="124"/>
      <c r="AK92" s="124"/>
      <c r="AL92" s="124"/>
      <c r="AM92" s="124"/>
      <c r="AN92" s="124"/>
      <c r="AO92" s="124"/>
      <c r="AP92" s="59" t="s">
        <v>53</v>
      </c>
      <c r="AQ92" s="59"/>
      <c r="AR92" s="59"/>
      <c r="AS92" s="59"/>
      <c r="AT92" s="59"/>
      <c r="AU92" s="59"/>
      <c r="AV92" s="140" t="s">
        <v>25</v>
      </c>
      <c r="AW92" s="140"/>
      <c r="AX92" s="140"/>
      <c r="AY92" s="61" t="s">
        <v>64</v>
      </c>
      <c r="AZ92" s="61"/>
      <c r="BA92" s="61"/>
      <c r="BB92" s="61"/>
      <c r="BC92" s="145" t="n">
        <v>287</v>
      </c>
      <c r="BD92" s="145"/>
      <c r="BE92" s="145"/>
      <c r="BF92" s="145"/>
      <c r="BG92" s="145"/>
      <c r="BH92" s="145"/>
      <c r="BI92" s="145"/>
      <c r="BJ92" s="145"/>
      <c r="BK92" s="145"/>
      <c r="BL92" s="145"/>
      <c r="BM92" s="145"/>
      <c r="BN92" s="145"/>
      <c r="BO92" s="145"/>
      <c r="BP92" s="145"/>
      <c r="BQ92" s="145"/>
      <c r="BR92" s="145"/>
      <c r="BS92" s="145"/>
      <c r="BT92" s="145" t="n">
        <v>73</v>
      </c>
      <c r="BU92" s="145"/>
      <c r="BV92" s="145"/>
      <c r="BW92" s="145"/>
      <c r="BX92" s="145"/>
      <c r="BY92" s="145"/>
      <c r="BZ92" s="145"/>
      <c r="CA92" s="145"/>
      <c r="CB92" s="145"/>
      <c r="CC92" s="145"/>
      <c r="CD92" s="145"/>
      <c r="CE92" s="145"/>
      <c r="CF92" s="145"/>
      <c r="CG92" s="145"/>
      <c r="CH92" s="145"/>
      <c r="CI92" s="145"/>
      <c r="CJ92" s="145"/>
      <c r="CK92" s="145"/>
      <c r="CL92" s="145"/>
      <c r="CM92" s="145"/>
      <c r="CN92" s="145"/>
      <c r="CO92" s="145"/>
      <c r="CP92" s="145"/>
      <c r="CQ92" s="145"/>
      <c r="CR92" s="145"/>
      <c r="CS92" s="146" t="s">
        <v>55</v>
      </c>
      <c r="CT92" s="146"/>
      <c r="CU92" s="147" t="n">
        <v>0</v>
      </c>
      <c r="CV92" s="147"/>
      <c r="CW92" s="147"/>
      <c r="CX92" s="147"/>
      <c r="CY92" s="147"/>
      <c r="CZ92" s="147"/>
      <c r="DA92" s="147"/>
      <c r="DB92" s="147"/>
      <c r="DC92" s="147"/>
      <c r="DD92" s="147"/>
      <c r="DE92" s="147"/>
      <c r="DF92" s="147"/>
      <c r="DG92" s="147"/>
      <c r="DH92" s="147"/>
      <c r="DI92" s="147"/>
      <c r="DJ92" s="147"/>
      <c r="DK92" s="147"/>
      <c r="DL92" s="147"/>
      <c r="DM92" s="147"/>
      <c r="DN92" s="147"/>
      <c r="DO92" s="147"/>
      <c r="DP92" s="148" t="s">
        <v>56</v>
      </c>
      <c r="DQ92" s="148"/>
      <c r="DR92" s="146" t="s">
        <v>55</v>
      </c>
      <c r="DS92" s="146"/>
      <c r="DT92" s="147" t="n">
        <v>75</v>
      </c>
      <c r="DU92" s="147"/>
      <c r="DV92" s="147"/>
      <c r="DW92" s="147"/>
      <c r="DX92" s="147"/>
      <c r="DY92" s="147"/>
      <c r="DZ92" s="147"/>
      <c r="EA92" s="147"/>
      <c r="EB92" s="147"/>
      <c r="EC92" s="147"/>
      <c r="ED92" s="147"/>
      <c r="EE92" s="147"/>
      <c r="EF92" s="147"/>
      <c r="EG92" s="147"/>
      <c r="EH92" s="147"/>
      <c r="EI92" s="147"/>
      <c r="EJ92" s="147"/>
      <c r="EK92" s="147"/>
      <c r="EL92" s="147"/>
      <c r="EM92" s="147"/>
      <c r="EN92" s="147"/>
      <c r="EO92" s="148" t="s">
        <v>56</v>
      </c>
      <c r="EP92" s="148"/>
      <c r="EQ92" s="145" t="n">
        <f aca="false">BC92+BT92-CU92-DT92</f>
        <v>285</v>
      </c>
      <c r="ER92" s="145"/>
      <c r="ES92" s="145"/>
      <c r="ET92" s="145"/>
      <c r="EU92" s="145"/>
      <c r="EV92" s="145"/>
      <c r="EW92" s="145"/>
      <c r="EX92" s="145"/>
      <c r="EY92" s="145"/>
      <c r="EZ92" s="145"/>
      <c r="FA92" s="145"/>
      <c r="FB92" s="145"/>
      <c r="FC92" s="145"/>
      <c r="FD92" s="145"/>
      <c r="FE92" s="145"/>
      <c r="FF92" s="145"/>
      <c r="FG92" s="145"/>
    </row>
    <row r="93" customFormat="false" ht="16.5" hidden="false" customHeight="true" outlineLevel="0" collapsed="false">
      <c r="A93" s="40"/>
      <c r="B93" s="110"/>
      <c r="C93" s="110"/>
      <c r="D93" s="110"/>
      <c r="E93" s="110"/>
      <c r="F93" s="110"/>
      <c r="G93" s="110"/>
      <c r="H93" s="110"/>
      <c r="I93" s="110"/>
      <c r="J93" s="110"/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124"/>
      <c r="AD93" s="124"/>
      <c r="AE93" s="124"/>
      <c r="AF93" s="124"/>
      <c r="AG93" s="124"/>
      <c r="AH93" s="124"/>
      <c r="AI93" s="124"/>
      <c r="AJ93" s="124"/>
      <c r="AK93" s="124"/>
      <c r="AL93" s="124"/>
      <c r="AM93" s="124"/>
      <c r="AN93" s="124"/>
      <c r="AO93" s="124"/>
      <c r="AP93" s="132"/>
      <c r="AQ93" s="133"/>
      <c r="AR93" s="133"/>
      <c r="AS93" s="133"/>
      <c r="AT93" s="133"/>
      <c r="AU93" s="133"/>
      <c r="AV93" s="133"/>
      <c r="AW93" s="133"/>
      <c r="AX93" s="133"/>
      <c r="AY93" s="133"/>
      <c r="AZ93" s="133"/>
      <c r="BA93" s="133"/>
      <c r="BB93" s="134"/>
      <c r="BC93" s="145"/>
      <c r="BD93" s="145"/>
      <c r="BE93" s="145"/>
      <c r="BF93" s="145"/>
      <c r="BG93" s="145"/>
      <c r="BH93" s="145"/>
      <c r="BI93" s="145"/>
      <c r="BJ93" s="145"/>
      <c r="BK93" s="145"/>
      <c r="BL93" s="145"/>
      <c r="BM93" s="145"/>
      <c r="BN93" s="145"/>
      <c r="BO93" s="145"/>
      <c r="BP93" s="145"/>
      <c r="BQ93" s="145"/>
      <c r="BR93" s="145"/>
      <c r="BS93" s="145"/>
      <c r="BT93" s="145"/>
      <c r="BU93" s="145"/>
      <c r="BV93" s="145"/>
      <c r="BW93" s="145"/>
      <c r="BX93" s="145"/>
      <c r="BY93" s="145"/>
      <c r="BZ93" s="145"/>
      <c r="CA93" s="145"/>
      <c r="CB93" s="145"/>
      <c r="CC93" s="145"/>
      <c r="CD93" s="145"/>
      <c r="CE93" s="145"/>
      <c r="CF93" s="145"/>
      <c r="CG93" s="145"/>
      <c r="CH93" s="145"/>
      <c r="CI93" s="145"/>
      <c r="CJ93" s="145"/>
      <c r="CK93" s="145"/>
      <c r="CL93" s="145"/>
      <c r="CM93" s="145"/>
      <c r="CN93" s="145"/>
      <c r="CO93" s="145"/>
      <c r="CP93" s="145"/>
      <c r="CQ93" s="145"/>
      <c r="CR93" s="145"/>
      <c r="CS93" s="146"/>
      <c r="CT93" s="146"/>
      <c r="CU93" s="147"/>
      <c r="CV93" s="147"/>
      <c r="CW93" s="147"/>
      <c r="CX93" s="147"/>
      <c r="CY93" s="147"/>
      <c r="CZ93" s="147"/>
      <c r="DA93" s="147"/>
      <c r="DB93" s="147"/>
      <c r="DC93" s="147"/>
      <c r="DD93" s="147"/>
      <c r="DE93" s="147"/>
      <c r="DF93" s="147"/>
      <c r="DG93" s="147"/>
      <c r="DH93" s="147"/>
      <c r="DI93" s="147"/>
      <c r="DJ93" s="147"/>
      <c r="DK93" s="147"/>
      <c r="DL93" s="147"/>
      <c r="DM93" s="147"/>
      <c r="DN93" s="147"/>
      <c r="DO93" s="147"/>
      <c r="DP93" s="148"/>
      <c r="DQ93" s="148"/>
      <c r="DR93" s="146"/>
      <c r="DS93" s="146"/>
      <c r="DT93" s="147"/>
      <c r="DU93" s="147"/>
      <c r="DV93" s="147"/>
      <c r="DW93" s="147"/>
      <c r="DX93" s="147"/>
      <c r="DY93" s="147"/>
      <c r="DZ93" s="147"/>
      <c r="EA93" s="147"/>
      <c r="EB93" s="147"/>
      <c r="EC93" s="147"/>
      <c r="ED93" s="147"/>
      <c r="EE93" s="147"/>
      <c r="EF93" s="147"/>
      <c r="EG93" s="147"/>
      <c r="EH93" s="147"/>
      <c r="EI93" s="147"/>
      <c r="EJ93" s="147"/>
      <c r="EK93" s="147"/>
      <c r="EL93" s="147"/>
      <c r="EM93" s="147"/>
      <c r="EN93" s="147"/>
      <c r="EO93" s="148"/>
      <c r="EP93" s="148"/>
      <c r="EQ93" s="145"/>
      <c r="ER93" s="145"/>
      <c r="ES93" s="145"/>
      <c r="ET93" s="145"/>
      <c r="EU93" s="145"/>
      <c r="EV93" s="145"/>
      <c r="EW93" s="145"/>
      <c r="EX93" s="145"/>
      <c r="EY93" s="145"/>
      <c r="EZ93" s="145"/>
      <c r="FA93" s="145"/>
      <c r="FB93" s="145"/>
      <c r="FC93" s="145"/>
      <c r="FD93" s="145"/>
      <c r="FE93" s="145"/>
      <c r="FF93" s="145"/>
      <c r="FG93" s="145"/>
    </row>
    <row r="94" customFormat="false" ht="20.25" hidden="false" customHeight="true" outlineLevel="0" collapsed="false">
      <c r="A94" s="40"/>
      <c r="B94" s="110"/>
      <c r="C94" s="110"/>
      <c r="D94" s="110"/>
      <c r="E94" s="110"/>
      <c r="F94" s="110"/>
      <c r="G94" s="110"/>
      <c r="H94" s="110"/>
      <c r="I94" s="110"/>
      <c r="J94" s="110"/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117" t="s">
        <v>110</v>
      </c>
      <c r="AD94" s="117"/>
      <c r="AE94" s="117"/>
      <c r="AF94" s="117"/>
      <c r="AG94" s="117"/>
      <c r="AH94" s="117"/>
      <c r="AI94" s="117"/>
      <c r="AJ94" s="117"/>
      <c r="AK94" s="117"/>
      <c r="AL94" s="117"/>
      <c r="AM94" s="117"/>
      <c r="AN94" s="117"/>
      <c r="AO94" s="117"/>
      <c r="AP94" s="66" t="s">
        <v>53</v>
      </c>
      <c r="AQ94" s="66"/>
      <c r="AR94" s="66"/>
      <c r="AS94" s="66"/>
      <c r="AT94" s="66"/>
      <c r="AU94" s="66"/>
      <c r="AV94" s="81" t="s">
        <v>57</v>
      </c>
      <c r="AW94" s="81"/>
      <c r="AX94" s="81"/>
      <c r="AY94" s="68" t="s">
        <v>64</v>
      </c>
      <c r="AZ94" s="68"/>
      <c r="BA94" s="68"/>
      <c r="BB94" s="68"/>
      <c r="BC94" s="69" t="n">
        <v>29</v>
      </c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 t="n">
        <v>258</v>
      </c>
      <c r="BU94" s="69"/>
      <c r="BV94" s="69"/>
      <c r="BW94" s="69"/>
      <c r="BX94" s="69"/>
      <c r="BY94" s="69"/>
      <c r="BZ94" s="69"/>
      <c r="CA94" s="69"/>
      <c r="CB94" s="69"/>
      <c r="CC94" s="69"/>
      <c r="CD94" s="69"/>
      <c r="CE94" s="69"/>
      <c r="CF94" s="69"/>
      <c r="CG94" s="69"/>
      <c r="CH94" s="69"/>
      <c r="CI94" s="69"/>
      <c r="CJ94" s="69"/>
      <c r="CK94" s="69"/>
      <c r="CL94" s="69"/>
      <c r="CM94" s="69"/>
      <c r="CN94" s="69"/>
      <c r="CO94" s="69"/>
      <c r="CP94" s="69"/>
      <c r="CQ94" s="69"/>
      <c r="CR94" s="69"/>
      <c r="CS94" s="70" t="s">
        <v>55</v>
      </c>
      <c r="CT94" s="70"/>
      <c r="CU94" s="71" t="n">
        <v>0</v>
      </c>
      <c r="CV94" s="71"/>
      <c r="CW94" s="71"/>
      <c r="CX94" s="71"/>
      <c r="CY94" s="71"/>
      <c r="CZ94" s="71"/>
      <c r="DA94" s="71"/>
      <c r="DB94" s="71"/>
      <c r="DC94" s="71"/>
      <c r="DD94" s="71"/>
      <c r="DE94" s="71"/>
      <c r="DF94" s="71"/>
      <c r="DG94" s="71"/>
      <c r="DH94" s="71"/>
      <c r="DI94" s="71"/>
      <c r="DJ94" s="71"/>
      <c r="DK94" s="71"/>
      <c r="DL94" s="71"/>
      <c r="DM94" s="71"/>
      <c r="DN94" s="71"/>
      <c r="DO94" s="71"/>
      <c r="DP94" s="72" t="s">
        <v>56</v>
      </c>
      <c r="DQ94" s="72"/>
      <c r="DR94" s="70" t="s">
        <v>55</v>
      </c>
      <c r="DS94" s="70"/>
      <c r="DT94" s="71" t="n">
        <v>0</v>
      </c>
      <c r="DU94" s="71"/>
      <c r="DV94" s="71"/>
      <c r="DW94" s="71"/>
      <c r="DX94" s="71"/>
      <c r="DY94" s="71"/>
      <c r="DZ94" s="71"/>
      <c r="EA94" s="71"/>
      <c r="EB94" s="71"/>
      <c r="EC94" s="71"/>
      <c r="ED94" s="71"/>
      <c r="EE94" s="71"/>
      <c r="EF94" s="71"/>
      <c r="EG94" s="71"/>
      <c r="EH94" s="71"/>
      <c r="EI94" s="71"/>
      <c r="EJ94" s="71"/>
      <c r="EK94" s="71"/>
      <c r="EL94" s="71"/>
      <c r="EM94" s="71"/>
      <c r="EN94" s="71"/>
      <c r="EO94" s="72" t="s">
        <v>56</v>
      </c>
      <c r="EP94" s="72"/>
      <c r="EQ94" s="69" t="n">
        <f aca="false">BC94+BT94-CU94-DT94</f>
        <v>287</v>
      </c>
      <c r="ER94" s="69"/>
      <c r="ES94" s="69"/>
      <c r="ET94" s="69"/>
      <c r="EU94" s="69"/>
      <c r="EV94" s="69"/>
      <c r="EW94" s="69"/>
      <c r="EX94" s="69"/>
      <c r="EY94" s="69"/>
      <c r="EZ94" s="69"/>
      <c r="FA94" s="69"/>
      <c r="FB94" s="69"/>
      <c r="FC94" s="69"/>
      <c r="FD94" s="69"/>
      <c r="FE94" s="69"/>
      <c r="FF94" s="69"/>
      <c r="FG94" s="69"/>
    </row>
    <row r="95" customFormat="false" ht="9" hidden="false" customHeight="true" outlineLevel="0" collapsed="false">
      <c r="A95" s="40"/>
      <c r="B95" s="110"/>
      <c r="C95" s="110"/>
      <c r="D95" s="110"/>
      <c r="E95" s="110"/>
      <c r="F95" s="110"/>
      <c r="G95" s="110"/>
      <c r="H95" s="110"/>
      <c r="I95" s="110"/>
      <c r="J95" s="110"/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7"/>
      <c r="AD95" s="117"/>
      <c r="AE95" s="117"/>
      <c r="AF95" s="117"/>
      <c r="AG95" s="117"/>
      <c r="AH95" s="117"/>
      <c r="AI95" s="117"/>
      <c r="AJ95" s="117"/>
      <c r="AK95" s="117"/>
      <c r="AL95" s="117"/>
      <c r="AM95" s="117"/>
      <c r="AN95" s="117"/>
      <c r="AO95" s="117"/>
      <c r="AP95" s="75"/>
      <c r="AQ95" s="76"/>
      <c r="AR95" s="76"/>
      <c r="AS95" s="76"/>
      <c r="AT95" s="76"/>
      <c r="AU95" s="76"/>
      <c r="AV95" s="76"/>
      <c r="AW95" s="76"/>
      <c r="AX95" s="76"/>
      <c r="AY95" s="76"/>
      <c r="AZ95" s="76"/>
      <c r="BA95" s="76"/>
      <c r="BB95" s="77"/>
      <c r="BC95" s="69"/>
      <c r="BD95" s="69"/>
      <c r="BE95" s="69"/>
      <c r="BF95" s="69"/>
      <c r="BG95" s="69"/>
      <c r="BH95" s="69"/>
      <c r="BI95" s="69"/>
      <c r="BJ95" s="69"/>
      <c r="BK95" s="69"/>
      <c r="BL95" s="69"/>
      <c r="BM95" s="69"/>
      <c r="BN95" s="69"/>
      <c r="BO95" s="69"/>
      <c r="BP95" s="69"/>
      <c r="BQ95" s="69"/>
      <c r="BR95" s="69"/>
      <c r="BS95" s="69"/>
      <c r="BT95" s="69"/>
      <c r="BU95" s="69"/>
      <c r="BV95" s="69"/>
      <c r="BW95" s="69"/>
      <c r="BX95" s="69"/>
      <c r="BY95" s="69"/>
      <c r="BZ95" s="69"/>
      <c r="CA95" s="69"/>
      <c r="CB95" s="69"/>
      <c r="CC95" s="69"/>
      <c r="CD95" s="69"/>
      <c r="CE95" s="69"/>
      <c r="CF95" s="69"/>
      <c r="CG95" s="69"/>
      <c r="CH95" s="69"/>
      <c r="CI95" s="69"/>
      <c r="CJ95" s="69"/>
      <c r="CK95" s="69"/>
      <c r="CL95" s="69"/>
      <c r="CM95" s="69"/>
      <c r="CN95" s="69"/>
      <c r="CO95" s="69"/>
      <c r="CP95" s="69"/>
      <c r="CQ95" s="69"/>
      <c r="CR95" s="69"/>
      <c r="CS95" s="70"/>
      <c r="CT95" s="70"/>
      <c r="CU95" s="71"/>
      <c r="CV95" s="71"/>
      <c r="CW95" s="71"/>
      <c r="CX95" s="71"/>
      <c r="CY95" s="71"/>
      <c r="CZ95" s="71"/>
      <c r="DA95" s="71"/>
      <c r="DB95" s="71"/>
      <c r="DC95" s="71"/>
      <c r="DD95" s="71"/>
      <c r="DE95" s="71"/>
      <c r="DF95" s="71"/>
      <c r="DG95" s="71"/>
      <c r="DH95" s="71"/>
      <c r="DI95" s="71"/>
      <c r="DJ95" s="71"/>
      <c r="DK95" s="71"/>
      <c r="DL95" s="71"/>
      <c r="DM95" s="71"/>
      <c r="DN95" s="71"/>
      <c r="DO95" s="71"/>
      <c r="DP95" s="72"/>
      <c r="DQ95" s="72"/>
      <c r="DR95" s="70"/>
      <c r="DS95" s="70"/>
      <c r="DT95" s="71"/>
      <c r="DU95" s="71"/>
      <c r="DV95" s="71"/>
      <c r="DW95" s="71"/>
      <c r="DX95" s="71"/>
      <c r="DY95" s="71"/>
      <c r="DZ95" s="71"/>
      <c r="EA95" s="71"/>
      <c r="EB95" s="71"/>
      <c r="EC95" s="71"/>
      <c r="ED95" s="71"/>
      <c r="EE95" s="71"/>
      <c r="EF95" s="71"/>
      <c r="EG95" s="71"/>
      <c r="EH95" s="71"/>
      <c r="EI95" s="71"/>
      <c r="EJ95" s="71"/>
      <c r="EK95" s="71"/>
      <c r="EL95" s="71"/>
      <c r="EM95" s="71"/>
      <c r="EN95" s="71"/>
      <c r="EO95" s="72"/>
      <c r="EP95" s="72"/>
      <c r="EQ95" s="69"/>
      <c r="ER95" s="69"/>
      <c r="ES95" s="69"/>
      <c r="ET95" s="69"/>
      <c r="EU95" s="69"/>
      <c r="EV95" s="69"/>
      <c r="EW95" s="69"/>
      <c r="EX95" s="69"/>
      <c r="EY95" s="69"/>
      <c r="EZ95" s="69"/>
      <c r="FA95" s="69"/>
      <c r="FB95" s="69"/>
      <c r="FC95" s="69"/>
      <c r="FD95" s="69"/>
      <c r="FE95" s="69"/>
      <c r="FF95" s="69"/>
      <c r="FG95" s="69"/>
    </row>
    <row r="96" customFormat="false" ht="27" hidden="false" customHeight="true" outlineLevel="0" collapsed="false">
      <c r="A96" s="27"/>
      <c r="B96" s="110" t="s">
        <v>111</v>
      </c>
      <c r="C96" s="110"/>
      <c r="D96" s="110"/>
      <c r="E96" s="110"/>
      <c r="F96" s="110"/>
      <c r="G96" s="110"/>
      <c r="H96" s="110"/>
      <c r="I96" s="110"/>
      <c r="J96" s="110"/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24" t="s">
        <v>112</v>
      </c>
      <c r="AD96" s="124"/>
      <c r="AE96" s="124"/>
      <c r="AF96" s="124"/>
      <c r="AG96" s="124"/>
      <c r="AH96" s="124"/>
      <c r="AI96" s="124"/>
      <c r="AJ96" s="124"/>
      <c r="AK96" s="124"/>
      <c r="AL96" s="124"/>
      <c r="AM96" s="124"/>
      <c r="AN96" s="124"/>
      <c r="AO96" s="124"/>
      <c r="AP96" s="59" t="s">
        <v>53</v>
      </c>
      <c r="AQ96" s="59"/>
      <c r="AR96" s="59"/>
      <c r="AS96" s="59"/>
      <c r="AT96" s="59"/>
      <c r="AU96" s="59"/>
      <c r="AV96" s="140" t="s">
        <v>25</v>
      </c>
      <c r="AW96" s="140"/>
      <c r="AX96" s="140"/>
      <c r="AY96" s="61" t="s">
        <v>61</v>
      </c>
      <c r="AZ96" s="61"/>
      <c r="BA96" s="61"/>
      <c r="BB96" s="61"/>
      <c r="BC96" s="145" t="n">
        <v>0</v>
      </c>
      <c r="BD96" s="145"/>
      <c r="BE96" s="145"/>
      <c r="BF96" s="145"/>
      <c r="BG96" s="145"/>
      <c r="BH96" s="145"/>
      <c r="BI96" s="145"/>
      <c r="BJ96" s="145"/>
      <c r="BK96" s="145"/>
      <c r="BL96" s="145"/>
      <c r="BM96" s="145"/>
      <c r="BN96" s="145"/>
      <c r="BO96" s="145"/>
      <c r="BP96" s="145"/>
      <c r="BQ96" s="145"/>
      <c r="BR96" s="145"/>
      <c r="BS96" s="145"/>
      <c r="BT96" s="145" t="n">
        <v>0</v>
      </c>
      <c r="BU96" s="145"/>
      <c r="BV96" s="145"/>
      <c r="BW96" s="145"/>
      <c r="BX96" s="145"/>
      <c r="BY96" s="145"/>
      <c r="BZ96" s="145"/>
      <c r="CA96" s="145"/>
      <c r="CB96" s="145"/>
      <c r="CC96" s="145"/>
      <c r="CD96" s="145"/>
      <c r="CE96" s="145"/>
      <c r="CF96" s="145"/>
      <c r="CG96" s="145"/>
      <c r="CH96" s="145"/>
      <c r="CI96" s="145"/>
      <c r="CJ96" s="145"/>
      <c r="CK96" s="145"/>
      <c r="CL96" s="145"/>
      <c r="CM96" s="145"/>
      <c r="CN96" s="145"/>
      <c r="CO96" s="145"/>
      <c r="CP96" s="145"/>
      <c r="CQ96" s="145"/>
      <c r="CR96" s="145"/>
      <c r="CS96" s="146" t="s">
        <v>55</v>
      </c>
      <c r="CT96" s="146"/>
      <c r="CU96" s="147" t="n">
        <v>0</v>
      </c>
      <c r="CV96" s="147"/>
      <c r="CW96" s="147"/>
      <c r="CX96" s="147"/>
      <c r="CY96" s="147"/>
      <c r="CZ96" s="147"/>
      <c r="DA96" s="147"/>
      <c r="DB96" s="147"/>
      <c r="DC96" s="147"/>
      <c r="DD96" s="147"/>
      <c r="DE96" s="147"/>
      <c r="DF96" s="147"/>
      <c r="DG96" s="147"/>
      <c r="DH96" s="147"/>
      <c r="DI96" s="147"/>
      <c r="DJ96" s="147"/>
      <c r="DK96" s="147"/>
      <c r="DL96" s="147"/>
      <c r="DM96" s="147"/>
      <c r="DN96" s="147"/>
      <c r="DO96" s="147"/>
      <c r="DP96" s="148" t="s">
        <v>56</v>
      </c>
      <c r="DQ96" s="148"/>
      <c r="DR96" s="146" t="s">
        <v>55</v>
      </c>
      <c r="DS96" s="146"/>
      <c r="DT96" s="147" t="n">
        <v>0</v>
      </c>
      <c r="DU96" s="147"/>
      <c r="DV96" s="147"/>
      <c r="DW96" s="147"/>
      <c r="DX96" s="147"/>
      <c r="DY96" s="147"/>
      <c r="DZ96" s="147"/>
      <c r="EA96" s="147"/>
      <c r="EB96" s="147"/>
      <c r="EC96" s="147"/>
      <c r="ED96" s="147"/>
      <c r="EE96" s="147"/>
      <c r="EF96" s="147"/>
      <c r="EG96" s="147"/>
      <c r="EH96" s="147"/>
      <c r="EI96" s="147"/>
      <c r="EJ96" s="147"/>
      <c r="EK96" s="147"/>
      <c r="EL96" s="147"/>
      <c r="EM96" s="147"/>
      <c r="EN96" s="147"/>
      <c r="EO96" s="148" t="s">
        <v>56</v>
      </c>
      <c r="EP96" s="148"/>
      <c r="EQ96" s="145" t="n">
        <f aca="false">BC96+BT96-CU96-DT96</f>
        <v>0</v>
      </c>
      <c r="ER96" s="145"/>
      <c r="ES96" s="145"/>
      <c r="ET96" s="145"/>
      <c r="EU96" s="145"/>
      <c r="EV96" s="145"/>
      <c r="EW96" s="145"/>
      <c r="EX96" s="145"/>
      <c r="EY96" s="145"/>
      <c r="EZ96" s="145"/>
      <c r="FA96" s="145"/>
      <c r="FB96" s="145"/>
      <c r="FC96" s="145"/>
      <c r="FD96" s="145"/>
      <c r="FE96" s="145"/>
      <c r="FF96" s="145"/>
      <c r="FG96" s="145"/>
    </row>
    <row r="97" customFormat="false" ht="3.95" hidden="false" customHeight="true" outlineLevel="0" collapsed="false">
      <c r="A97" s="40"/>
      <c r="B97" s="110"/>
      <c r="C97" s="110"/>
      <c r="D97" s="110"/>
      <c r="E97" s="110"/>
      <c r="F97" s="110"/>
      <c r="G97" s="110"/>
      <c r="H97" s="110"/>
      <c r="I97" s="110"/>
      <c r="J97" s="110"/>
      <c r="K97" s="110"/>
      <c r="L97" s="110"/>
      <c r="M97" s="110"/>
      <c r="N97" s="110"/>
      <c r="O97" s="110"/>
      <c r="P97" s="110"/>
      <c r="Q97" s="110"/>
      <c r="R97" s="110"/>
      <c r="S97" s="110"/>
      <c r="T97" s="110"/>
      <c r="U97" s="110"/>
      <c r="V97" s="110"/>
      <c r="W97" s="110"/>
      <c r="X97" s="110"/>
      <c r="Y97" s="110"/>
      <c r="Z97" s="110"/>
      <c r="AA97" s="110"/>
      <c r="AB97" s="110"/>
      <c r="AC97" s="124"/>
      <c r="AD97" s="124"/>
      <c r="AE97" s="124"/>
      <c r="AF97" s="124"/>
      <c r="AG97" s="124"/>
      <c r="AH97" s="124"/>
      <c r="AI97" s="124"/>
      <c r="AJ97" s="124"/>
      <c r="AK97" s="124"/>
      <c r="AL97" s="124"/>
      <c r="AM97" s="124"/>
      <c r="AN97" s="124"/>
      <c r="AO97" s="124"/>
      <c r="AP97" s="132"/>
      <c r="AQ97" s="133"/>
      <c r="AR97" s="133"/>
      <c r="AS97" s="133"/>
      <c r="AT97" s="133"/>
      <c r="AU97" s="133"/>
      <c r="AV97" s="133"/>
      <c r="AW97" s="133"/>
      <c r="AX97" s="133"/>
      <c r="AY97" s="133"/>
      <c r="AZ97" s="133"/>
      <c r="BA97" s="133"/>
      <c r="BB97" s="134"/>
      <c r="BC97" s="145"/>
      <c r="BD97" s="145"/>
      <c r="BE97" s="145"/>
      <c r="BF97" s="145"/>
      <c r="BG97" s="145"/>
      <c r="BH97" s="145"/>
      <c r="BI97" s="145"/>
      <c r="BJ97" s="145"/>
      <c r="BK97" s="145"/>
      <c r="BL97" s="145"/>
      <c r="BM97" s="145"/>
      <c r="BN97" s="145"/>
      <c r="BO97" s="145"/>
      <c r="BP97" s="145"/>
      <c r="BQ97" s="145"/>
      <c r="BR97" s="145"/>
      <c r="BS97" s="145"/>
      <c r="BT97" s="145"/>
      <c r="BU97" s="145"/>
      <c r="BV97" s="145"/>
      <c r="BW97" s="145"/>
      <c r="BX97" s="145"/>
      <c r="BY97" s="145"/>
      <c r="BZ97" s="145"/>
      <c r="CA97" s="145"/>
      <c r="CB97" s="145"/>
      <c r="CC97" s="145"/>
      <c r="CD97" s="145"/>
      <c r="CE97" s="145"/>
      <c r="CF97" s="145"/>
      <c r="CG97" s="145"/>
      <c r="CH97" s="145"/>
      <c r="CI97" s="145"/>
      <c r="CJ97" s="145"/>
      <c r="CK97" s="145"/>
      <c r="CL97" s="145"/>
      <c r="CM97" s="145"/>
      <c r="CN97" s="145"/>
      <c r="CO97" s="145"/>
      <c r="CP97" s="145"/>
      <c r="CQ97" s="145"/>
      <c r="CR97" s="145"/>
      <c r="CS97" s="146"/>
      <c r="CT97" s="146"/>
      <c r="CU97" s="147"/>
      <c r="CV97" s="147"/>
      <c r="CW97" s="147"/>
      <c r="CX97" s="147"/>
      <c r="CY97" s="147"/>
      <c r="CZ97" s="147"/>
      <c r="DA97" s="147"/>
      <c r="DB97" s="147"/>
      <c r="DC97" s="147"/>
      <c r="DD97" s="147"/>
      <c r="DE97" s="147"/>
      <c r="DF97" s="147"/>
      <c r="DG97" s="147"/>
      <c r="DH97" s="147"/>
      <c r="DI97" s="147"/>
      <c r="DJ97" s="147"/>
      <c r="DK97" s="147"/>
      <c r="DL97" s="147"/>
      <c r="DM97" s="147"/>
      <c r="DN97" s="147"/>
      <c r="DO97" s="147"/>
      <c r="DP97" s="148"/>
      <c r="DQ97" s="148"/>
      <c r="DR97" s="146"/>
      <c r="DS97" s="146"/>
      <c r="DT97" s="147"/>
      <c r="DU97" s="147"/>
      <c r="DV97" s="147"/>
      <c r="DW97" s="147"/>
      <c r="DX97" s="147"/>
      <c r="DY97" s="147"/>
      <c r="DZ97" s="147"/>
      <c r="EA97" s="147"/>
      <c r="EB97" s="147"/>
      <c r="EC97" s="147"/>
      <c r="ED97" s="147"/>
      <c r="EE97" s="147"/>
      <c r="EF97" s="147"/>
      <c r="EG97" s="147"/>
      <c r="EH97" s="147"/>
      <c r="EI97" s="147"/>
      <c r="EJ97" s="147"/>
      <c r="EK97" s="147"/>
      <c r="EL97" s="147"/>
      <c r="EM97" s="147"/>
      <c r="EN97" s="147"/>
      <c r="EO97" s="148"/>
      <c r="EP97" s="148"/>
      <c r="EQ97" s="145"/>
      <c r="ER97" s="145"/>
      <c r="ES97" s="145"/>
      <c r="ET97" s="145"/>
      <c r="EU97" s="145"/>
      <c r="EV97" s="145"/>
      <c r="EW97" s="145"/>
      <c r="EX97" s="145"/>
      <c r="EY97" s="145"/>
      <c r="EZ97" s="145"/>
      <c r="FA97" s="145"/>
      <c r="FB97" s="145"/>
      <c r="FC97" s="145"/>
      <c r="FD97" s="145"/>
      <c r="FE97" s="145"/>
      <c r="FF97" s="145"/>
      <c r="FG97" s="145"/>
    </row>
    <row r="98" customFormat="false" ht="23.25" hidden="false" customHeight="true" outlineLevel="0" collapsed="false">
      <c r="A98" s="40"/>
      <c r="B98" s="110"/>
      <c r="C98" s="110"/>
      <c r="D98" s="110"/>
      <c r="E98" s="110"/>
      <c r="F98" s="110"/>
      <c r="G98" s="110"/>
      <c r="H98" s="110"/>
      <c r="I98" s="110"/>
      <c r="J98" s="110"/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Y98" s="110"/>
      <c r="Z98" s="110"/>
      <c r="AA98" s="110"/>
      <c r="AB98" s="110"/>
      <c r="AC98" s="117" t="s">
        <v>113</v>
      </c>
      <c r="AD98" s="117"/>
      <c r="AE98" s="117"/>
      <c r="AF98" s="117"/>
      <c r="AG98" s="117"/>
      <c r="AH98" s="117"/>
      <c r="AI98" s="117"/>
      <c r="AJ98" s="117"/>
      <c r="AK98" s="117"/>
      <c r="AL98" s="117"/>
      <c r="AM98" s="117"/>
      <c r="AN98" s="117"/>
      <c r="AO98" s="117"/>
      <c r="AP98" s="66" t="s">
        <v>53</v>
      </c>
      <c r="AQ98" s="66"/>
      <c r="AR98" s="66"/>
      <c r="AS98" s="66"/>
      <c r="AT98" s="66"/>
      <c r="AU98" s="66"/>
      <c r="AV98" s="81" t="s">
        <v>57</v>
      </c>
      <c r="AW98" s="81"/>
      <c r="AX98" s="81"/>
      <c r="AY98" s="68" t="s">
        <v>64</v>
      </c>
      <c r="AZ98" s="68"/>
      <c r="BA98" s="68"/>
      <c r="BB98" s="68"/>
      <c r="BC98" s="82" t="n">
        <v>0</v>
      </c>
      <c r="BD98" s="82"/>
      <c r="BE98" s="82"/>
      <c r="BF98" s="82"/>
      <c r="BG98" s="82"/>
      <c r="BH98" s="82"/>
      <c r="BI98" s="82"/>
      <c r="BJ98" s="82"/>
      <c r="BK98" s="82"/>
      <c r="BL98" s="82"/>
      <c r="BM98" s="82"/>
      <c r="BN98" s="82"/>
      <c r="BO98" s="82"/>
      <c r="BP98" s="82"/>
      <c r="BQ98" s="82"/>
      <c r="BR98" s="82"/>
      <c r="BS98" s="82"/>
      <c r="BT98" s="82" t="n">
        <v>0</v>
      </c>
      <c r="BU98" s="82"/>
      <c r="BV98" s="82"/>
      <c r="BW98" s="82"/>
      <c r="BX98" s="82"/>
      <c r="BY98" s="82"/>
      <c r="BZ98" s="82"/>
      <c r="CA98" s="82"/>
      <c r="CB98" s="82"/>
      <c r="CC98" s="82"/>
      <c r="CD98" s="82"/>
      <c r="CE98" s="82"/>
      <c r="CF98" s="82"/>
      <c r="CG98" s="82"/>
      <c r="CH98" s="82"/>
      <c r="CI98" s="82"/>
      <c r="CJ98" s="82"/>
      <c r="CK98" s="82"/>
      <c r="CL98" s="82"/>
      <c r="CM98" s="82"/>
      <c r="CN98" s="82"/>
      <c r="CO98" s="82"/>
      <c r="CP98" s="82"/>
      <c r="CQ98" s="82"/>
      <c r="CR98" s="82"/>
      <c r="CS98" s="83" t="s">
        <v>55</v>
      </c>
      <c r="CT98" s="83"/>
      <c r="CU98" s="84" t="n">
        <v>0</v>
      </c>
      <c r="CV98" s="84"/>
      <c r="CW98" s="84"/>
      <c r="CX98" s="84"/>
      <c r="CY98" s="84"/>
      <c r="CZ98" s="84"/>
      <c r="DA98" s="84"/>
      <c r="DB98" s="84"/>
      <c r="DC98" s="84"/>
      <c r="DD98" s="84"/>
      <c r="DE98" s="84"/>
      <c r="DF98" s="84"/>
      <c r="DG98" s="84"/>
      <c r="DH98" s="84"/>
      <c r="DI98" s="84"/>
      <c r="DJ98" s="84"/>
      <c r="DK98" s="84"/>
      <c r="DL98" s="84"/>
      <c r="DM98" s="84"/>
      <c r="DN98" s="84"/>
      <c r="DO98" s="84"/>
      <c r="DP98" s="85" t="s">
        <v>56</v>
      </c>
      <c r="DQ98" s="85"/>
      <c r="DR98" s="83" t="s">
        <v>55</v>
      </c>
      <c r="DS98" s="83"/>
      <c r="DT98" s="84" t="n">
        <v>0</v>
      </c>
      <c r="DU98" s="84"/>
      <c r="DV98" s="84"/>
      <c r="DW98" s="84"/>
      <c r="DX98" s="84"/>
      <c r="DY98" s="84"/>
      <c r="DZ98" s="84"/>
      <c r="EA98" s="84"/>
      <c r="EB98" s="84"/>
      <c r="EC98" s="84"/>
      <c r="ED98" s="84"/>
      <c r="EE98" s="84"/>
      <c r="EF98" s="84"/>
      <c r="EG98" s="84"/>
      <c r="EH98" s="84"/>
      <c r="EI98" s="84"/>
      <c r="EJ98" s="84"/>
      <c r="EK98" s="84"/>
      <c r="EL98" s="84"/>
      <c r="EM98" s="84"/>
      <c r="EN98" s="84"/>
      <c r="EO98" s="85" t="s">
        <v>56</v>
      </c>
      <c r="EP98" s="85"/>
      <c r="EQ98" s="82" t="n">
        <f aca="false">BC98+BT98-CU98-DT98</f>
        <v>0</v>
      </c>
      <c r="ER98" s="82"/>
      <c r="ES98" s="82"/>
      <c r="ET98" s="82"/>
      <c r="EU98" s="82"/>
      <c r="EV98" s="82"/>
      <c r="EW98" s="82"/>
      <c r="EX98" s="82"/>
      <c r="EY98" s="82"/>
      <c r="EZ98" s="82"/>
      <c r="FA98" s="82"/>
      <c r="FB98" s="82"/>
      <c r="FC98" s="82"/>
      <c r="FD98" s="82"/>
      <c r="FE98" s="82"/>
      <c r="FF98" s="82"/>
      <c r="FG98" s="82"/>
    </row>
    <row r="99" customFormat="false" ht="35.25" hidden="false" customHeight="true" outlineLevel="0" collapsed="false">
      <c r="A99" s="53"/>
      <c r="B99" s="110"/>
      <c r="C99" s="110"/>
      <c r="D99" s="110"/>
      <c r="E99" s="110"/>
      <c r="F99" s="110"/>
      <c r="G99" s="110"/>
      <c r="H99" s="110"/>
      <c r="I99" s="110"/>
      <c r="J99" s="110"/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17"/>
      <c r="AD99" s="117"/>
      <c r="AE99" s="117"/>
      <c r="AF99" s="117"/>
      <c r="AG99" s="117"/>
      <c r="AH99" s="117"/>
      <c r="AI99" s="117"/>
      <c r="AJ99" s="117"/>
      <c r="AK99" s="117"/>
      <c r="AL99" s="117"/>
      <c r="AM99" s="117"/>
      <c r="AN99" s="117"/>
      <c r="AO99" s="117"/>
      <c r="AP99" s="86"/>
      <c r="AQ99" s="87"/>
      <c r="AR99" s="87"/>
      <c r="AS99" s="87"/>
      <c r="AT99" s="87"/>
      <c r="AU99" s="87"/>
      <c r="AV99" s="87"/>
      <c r="AW99" s="87"/>
      <c r="AX99" s="87"/>
      <c r="AY99" s="87"/>
      <c r="AZ99" s="87"/>
      <c r="BA99" s="87"/>
      <c r="BB99" s="88"/>
      <c r="BC99" s="82"/>
      <c r="BD99" s="82"/>
      <c r="BE99" s="82"/>
      <c r="BF99" s="82"/>
      <c r="BG99" s="82"/>
      <c r="BH99" s="82"/>
      <c r="BI99" s="82"/>
      <c r="BJ99" s="82"/>
      <c r="BK99" s="82"/>
      <c r="BL99" s="82"/>
      <c r="BM99" s="82"/>
      <c r="BN99" s="82"/>
      <c r="BO99" s="82"/>
      <c r="BP99" s="82"/>
      <c r="BQ99" s="82"/>
      <c r="BR99" s="82"/>
      <c r="BS99" s="82"/>
      <c r="BT99" s="82"/>
      <c r="BU99" s="82"/>
      <c r="BV99" s="82"/>
      <c r="BW99" s="82"/>
      <c r="BX99" s="82"/>
      <c r="BY99" s="82"/>
      <c r="BZ99" s="82"/>
      <c r="CA99" s="82"/>
      <c r="CB99" s="82"/>
      <c r="CC99" s="82"/>
      <c r="CD99" s="82"/>
      <c r="CE99" s="82"/>
      <c r="CF99" s="82"/>
      <c r="CG99" s="82"/>
      <c r="CH99" s="82"/>
      <c r="CI99" s="82"/>
      <c r="CJ99" s="82"/>
      <c r="CK99" s="82"/>
      <c r="CL99" s="82"/>
      <c r="CM99" s="82"/>
      <c r="CN99" s="82"/>
      <c r="CO99" s="82"/>
      <c r="CP99" s="82"/>
      <c r="CQ99" s="82"/>
      <c r="CR99" s="82"/>
      <c r="CS99" s="83"/>
      <c r="CT99" s="83"/>
      <c r="CU99" s="84"/>
      <c r="CV99" s="84"/>
      <c r="CW99" s="84"/>
      <c r="CX99" s="84"/>
      <c r="CY99" s="84"/>
      <c r="CZ99" s="84"/>
      <c r="DA99" s="84"/>
      <c r="DB99" s="84"/>
      <c r="DC99" s="84"/>
      <c r="DD99" s="84"/>
      <c r="DE99" s="84"/>
      <c r="DF99" s="84"/>
      <c r="DG99" s="84"/>
      <c r="DH99" s="84"/>
      <c r="DI99" s="84"/>
      <c r="DJ99" s="84"/>
      <c r="DK99" s="84"/>
      <c r="DL99" s="84"/>
      <c r="DM99" s="84"/>
      <c r="DN99" s="84"/>
      <c r="DO99" s="84"/>
      <c r="DP99" s="85"/>
      <c r="DQ99" s="85"/>
      <c r="DR99" s="83"/>
      <c r="DS99" s="83"/>
      <c r="DT99" s="84"/>
      <c r="DU99" s="84"/>
      <c r="DV99" s="84"/>
      <c r="DW99" s="84"/>
      <c r="DX99" s="84"/>
      <c r="DY99" s="84"/>
      <c r="DZ99" s="84"/>
      <c r="EA99" s="84"/>
      <c r="EB99" s="84"/>
      <c r="EC99" s="84"/>
      <c r="ED99" s="84"/>
      <c r="EE99" s="84"/>
      <c r="EF99" s="84"/>
      <c r="EG99" s="84"/>
      <c r="EH99" s="84"/>
      <c r="EI99" s="84"/>
      <c r="EJ99" s="84"/>
      <c r="EK99" s="84"/>
      <c r="EL99" s="84"/>
      <c r="EM99" s="84"/>
      <c r="EN99" s="84"/>
      <c r="EO99" s="85"/>
      <c r="EP99" s="85"/>
      <c r="EQ99" s="82"/>
      <c r="ER99" s="82"/>
      <c r="ES99" s="82"/>
      <c r="ET99" s="82"/>
      <c r="EU99" s="82"/>
      <c r="EV99" s="82"/>
      <c r="EW99" s="82"/>
      <c r="EX99" s="82"/>
      <c r="EY99" s="82"/>
      <c r="EZ99" s="82"/>
      <c r="FA99" s="82"/>
      <c r="FB99" s="82"/>
      <c r="FC99" s="82"/>
      <c r="FD99" s="82"/>
      <c r="FE99" s="82"/>
      <c r="FF99" s="82"/>
      <c r="FG99" s="82"/>
    </row>
    <row r="100" customFormat="false" ht="3.95" hidden="false" customHeight="true" outlineLevel="0" collapsed="false">
      <c r="B100" s="150"/>
      <c r="C100" s="150"/>
      <c r="D100" s="150"/>
      <c r="E100" s="150"/>
      <c r="F100" s="15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0"/>
      <c r="Q100" s="150"/>
      <c r="R100" s="150"/>
      <c r="S100" s="150"/>
      <c r="T100" s="150"/>
      <c r="U100" s="150"/>
      <c r="V100" s="150"/>
      <c r="W100" s="150"/>
      <c r="X100" s="150"/>
      <c r="Y100" s="150"/>
      <c r="Z100" s="150"/>
      <c r="AA100" s="150"/>
      <c r="AB100" s="150"/>
      <c r="AC100" s="115"/>
      <c r="AD100" s="115"/>
      <c r="AE100" s="115"/>
      <c r="AF100" s="115"/>
      <c r="AG100" s="115"/>
      <c r="AH100" s="115"/>
      <c r="AI100" s="115"/>
      <c r="AJ100" s="115"/>
      <c r="AK100" s="115"/>
      <c r="AL100" s="115"/>
      <c r="AM100" s="115"/>
      <c r="AN100" s="115"/>
      <c r="AO100" s="115"/>
      <c r="BC100" s="91"/>
      <c r="BD100" s="91"/>
      <c r="BE100" s="91"/>
      <c r="BF100" s="91"/>
      <c r="BG100" s="91"/>
      <c r="BH100" s="91"/>
      <c r="BI100" s="91"/>
      <c r="BJ100" s="91"/>
      <c r="BK100" s="91"/>
      <c r="BL100" s="91"/>
      <c r="BM100" s="91"/>
      <c r="BN100" s="91"/>
      <c r="BO100" s="91"/>
      <c r="BP100" s="91"/>
      <c r="BQ100" s="91"/>
      <c r="BR100" s="91"/>
      <c r="BS100" s="91"/>
      <c r="BT100" s="91"/>
      <c r="BU100" s="91"/>
      <c r="BV100" s="91"/>
      <c r="BW100" s="91"/>
      <c r="BX100" s="91"/>
      <c r="BY100" s="91"/>
      <c r="BZ100" s="91"/>
      <c r="CA100" s="91"/>
      <c r="CB100" s="91"/>
      <c r="CC100" s="91"/>
      <c r="CD100" s="91"/>
      <c r="CE100" s="91"/>
      <c r="CF100" s="91"/>
      <c r="CG100" s="91"/>
      <c r="CH100" s="91"/>
      <c r="CI100" s="91"/>
      <c r="CJ100" s="91"/>
      <c r="CK100" s="91"/>
      <c r="CL100" s="91"/>
      <c r="CM100" s="91"/>
      <c r="CN100" s="91"/>
      <c r="CO100" s="91"/>
      <c r="CP100" s="91"/>
      <c r="CQ100" s="91"/>
      <c r="CR100" s="91"/>
      <c r="CS100" s="92"/>
      <c r="CT100" s="92"/>
      <c r="CU100" s="91"/>
      <c r="CV100" s="91"/>
      <c r="CW100" s="91"/>
      <c r="CX100" s="91"/>
      <c r="CY100" s="91"/>
      <c r="CZ100" s="91"/>
      <c r="DA100" s="91"/>
      <c r="DB100" s="91"/>
      <c r="DC100" s="91"/>
      <c r="DD100" s="91"/>
      <c r="DE100" s="91"/>
      <c r="DF100" s="91"/>
      <c r="DG100" s="91"/>
      <c r="DH100" s="91"/>
      <c r="DI100" s="91"/>
      <c r="DJ100" s="91"/>
      <c r="DK100" s="91"/>
      <c r="DL100" s="91"/>
      <c r="DM100" s="91"/>
      <c r="DN100" s="91"/>
      <c r="DO100" s="91"/>
      <c r="DP100" s="93"/>
      <c r="DQ100" s="93"/>
      <c r="DR100" s="92"/>
      <c r="DS100" s="92"/>
      <c r="DT100" s="91"/>
      <c r="DU100" s="91"/>
      <c r="DV100" s="91"/>
      <c r="DW100" s="91"/>
      <c r="DX100" s="91"/>
      <c r="DY100" s="91"/>
      <c r="DZ100" s="91"/>
      <c r="EA100" s="91"/>
      <c r="EB100" s="91"/>
      <c r="EC100" s="91"/>
      <c r="ED100" s="91"/>
      <c r="EE100" s="91"/>
      <c r="EF100" s="91"/>
      <c r="EG100" s="91"/>
      <c r="EH100" s="91"/>
      <c r="EI100" s="91"/>
      <c r="EJ100" s="91"/>
      <c r="EK100" s="91"/>
      <c r="EL100" s="91"/>
      <c r="EM100" s="91"/>
      <c r="EN100" s="91"/>
      <c r="EO100" s="93"/>
      <c r="EP100" s="93"/>
      <c r="EQ100" s="91"/>
      <c r="ER100" s="91"/>
      <c r="ES100" s="91"/>
      <c r="ET100" s="91"/>
      <c r="EU100" s="91"/>
      <c r="EV100" s="91"/>
      <c r="EW100" s="91"/>
      <c r="EX100" s="91"/>
      <c r="EY100" s="91"/>
      <c r="EZ100" s="91"/>
      <c r="FA100" s="91"/>
      <c r="FB100" s="91"/>
      <c r="FC100" s="91"/>
      <c r="FD100" s="91"/>
      <c r="FE100" s="91"/>
      <c r="FF100" s="91"/>
      <c r="FG100" s="91"/>
    </row>
    <row r="101" customFormat="false" ht="3.95" hidden="false" customHeight="true" outlineLevel="0" collapsed="false">
      <c r="B101" s="150"/>
      <c r="C101" s="150"/>
      <c r="D101" s="150"/>
      <c r="E101" s="150"/>
      <c r="F101" s="150"/>
      <c r="G101" s="150"/>
      <c r="H101" s="150"/>
      <c r="I101" s="150"/>
      <c r="J101" s="150"/>
      <c r="K101" s="150"/>
      <c r="L101" s="150"/>
      <c r="M101" s="150"/>
      <c r="N101" s="150"/>
      <c r="O101" s="150"/>
      <c r="P101" s="150"/>
      <c r="Q101" s="150"/>
      <c r="R101" s="150"/>
      <c r="S101" s="150"/>
      <c r="T101" s="150"/>
      <c r="U101" s="150"/>
      <c r="V101" s="150"/>
      <c r="W101" s="150"/>
      <c r="X101" s="150"/>
      <c r="Y101" s="150"/>
      <c r="Z101" s="150"/>
      <c r="AA101" s="150"/>
      <c r="AB101" s="150"/>
      <c r="AC101" s="115"/>
      <c r="AD101" s="115"/>
      <c r="AE101" s="115"/>
      <c r="AF101" s="115"/>
      <c r="AG101" s="115"/>
      <c r="AH101" s="115"/>
      <c r="AI101" s="115"/>
      <c r="AJ101" s="115"/>
      <c r="AK101" s="115"/>
      <c r="AL101" s="115"/>
      <c r="AM101" s="115"/>
      <c r="AN101" s="115"/>
      <c r="AO101" s="115"/>
      <c r="BC101" s="91"/>
      <c r="BD101" s="91"/>
      <c r="BE101" s="91"/>
      <c r="BF101" s="91"/>
      <c r="BG101" s="91"/>
      <c r="BH101" s="91"/>
      <c r="BI101" s="91"/>
      <c r="BJ101" s="91"/>
      <c r="BK101" s="91"/>
      <c r="BL101" s="91"/>
      <c r="BM101" s="91"/>
      <c r="BN101" s="91"/>
      <c r="BO101" s="91"/>
      <c r="BP101" s="91"/>
      <c r="BQ101" s="91"/>
      <c r="BR101" s="91"/>
      <c r="BS101" s="91"/>
      <c r="BT101" s="91"/>
      <c r="BU101" s="91"/>
      <c r="BV101" s="91"/>
      <c r="BW101" s="91"/>
      <c r="BX101" s="91"/>
      <c r="BY101" s="91"/>
      <c r="BZ101" s="91"/>
      <c r="CA101" s="91"/>
      <c r="CB101" s="91"/>
      <c r="CC101" s="91"/>
      <c r="CD101" s="91"/>
      <c r="CE101" s="91"/>
      <c r="CF101" s="91"/>
      <c r="CG101" s="91"/>
      <c r="CH101" s="91"/>
      <c r="CI101" s="91"/>
      <c r="CJ101" s="91"/>
      <c r="CK101" s="91"/>
      <c r="CL101" s="91"/>
      <c r="CM101" s="91"/>
      <c r="CN101" s="91"/>
      <c r="CO101" s="91"/>
      <c r="CP101" s="91"/>
      <c r="CQ101" s="91"/>
      <c r="CR101" s="91"/>
      <c r="CS101" s="92"/>
      <c r="CT101" s="92"/>
      <c r="CU101" s="91"/>
      <c r="CV101" s="91"/>
      <c r="CW101" s="91"/>
      <c r="CX101" s="91"/>
      <c r="CY101" s="91"/>
      <c r="CZ101" s="91"/>
      <c r="DA101" s="91"/>
      <c r="DB101" s="91"/>
      <c r="DC101" s="91"/>
      <c r="DD101" s="91"/>
      <c r="DE101" s="91"/>
      <c r="DF101" s="91"/>
      <c r="DG101" s="91"/>
      <c r="DH101" s="91"/>
      <c r="DI101" s="91"/>
      <c r="DJ101" s="91"/>
      <c r="DK101" s="91"/>
      <c r="DL101" s="91"/>
      <c r="DM101" s="91"/>
      <c r="DN101" s="91"/>
      <c r="DO101" s="91"/>
      <c r="DP101" s="93"/>
      <c r="DQ101" s="93"/>
      <c r="DR101" s="92"/>
      <c r="DS101" s="92"/>
      <c r="DT101" s="91"/>
      <c r="DU101" s="91"/>
      <c r="DV101" s="91"/>
      <c r="DW101" s="91"/>
      <c r="DX101" s="91"/>
      <c r="DY101" s="91"/>
      <c r="DZ101" s="91"/>
      <c r="EA101" s="91"/>
      <c r="EB101" s="91"/>
      <c r="EC101" s="91"/>
      <c r="ED101" s="91"/>
      <c r="EE101" s="91"/>
      <c r="EF101" s="91"/>
      <c r="EG101" s="91"/>
      <c r="EH101" s="91"/>
      <c r="EI101" s="91"/>
      <c r="EJ101" s="91"/>
      <c r="EK101" s="91"/>
      <c r="EL101" s="91"/>
      <c r="EM101" s="91"/>
      <c r="EN101" s="91"/>
      <c r="EO101" s="93"/>
      <c r="EP101" s="93"/>
      <c r="EQ101" s="91"/>
      <c r="ER101" s="91"/>
      <c r="ES101" s="91"/>
      <c r="ET101" s="91"/>
      <c r="EU101" s="91"/>
      <c r="EV101" s="91"/>
      <c r="EW101" s="91"/>
      <c r="EX101" s="91"/>
      <c r="EY101" s="91"/>
      <c r="EZ101" s="91"/>
      <c r="FA101" s="91"/>
      <c r="FB101" s="91"/>
      <c r="FC101" s="91"/>
      <c r="FD101" s="91"/>
      <c r="FE101" s="91"/>
      <c r="FF101" s="91"/>
      <c r="FG101" s="91"/>
    </row>
    <row r="102" customFormat="false" ht="20.25" hidden="false" customHeight="false" outlineLevel="0" collapsed="false">
      <c r="A102" s="18" t="s">
        <v>114</v>
      </c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/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  <c r="EB102" s="18"/>
      <c r="EC102" s="18"/>
      <c r="ED102" s="18"/>
      <c r="EE102" s="18"/>
      <c r="EF102" s="18"/>
      <c r="EG102" s="18"/>
      <c r="EH102" s="18"/>
      <c r="EI102" s="18"/>
      <c r="EJ102" s="18"/>
      <c r="EK102" s="18"/>
      <c r="EL102" s="18"/>
      <c r="EM102" s="18"/>
      <c r="EN102" s="18"/>
      <c r="EO102" s="18"/>
      <c r="EP102" s="18"/>
      <c r="EQ102" s="18"/>
      <c r="ER102" s="18"/>
      <c r="ES102" s="18"/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</row>
    <row r="103" customFormat="false" ht="9" hidden="false" customHeight="tru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  <c r="EB103" s="18"/>
      <c r="EC103" s="18"/>
      <c r="ED103" s="18"/>
      <c r="EE103" s="18"/>
      <c r="EF103" s="18"/>
      <c r="EG103" s="18"/>
      <c r="EH103" s="18"/>
      <c r="EI103" s="18"/>
      <c r="EJ103" s="18"/>
      <c r="EK103" s="18"/>
      <c r="EL103" s="18"/>
      <c r="EM103" s="18"/>
      <c r="EN103" s="18"/>
      <c r="EO103" s="18"/>
      <c r="EP103" s="18"/>
      <c r="EQ103" s="18"/>
      <c r="ER103" s="18"/>
      <c r="ES103" s="18"/>
      <c r="ET103" s="18"/>
      <c r="EU103" s="18"/>
      <c r="EV103" s="18"/>
      <c r="EW103" s="18"/>
      <c r="EX103" s="18"/>
      <c r="EY103" s="18"/>
      <c r="EZ103" s="18"/>
      <c r="FA103" s="18"/>
      <c r="FB103" s="18"/>
      <c r="FC103" s="18"/>
      <c r="FD103" s="18"/>
      <c r="FE103" s="18"/>
      <c r="FF103" s="18"/>
      <c r="FG103" s="18"/>
    </row>
    <row r="104" customFormat="false" ht="20.25" hidden="false" customHeight="false" outlineLevel="0" collapsed="false">
      <c r="A104" s="18" t="s">
        <v>115</v>
      </c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/>
      <c r="DR104" s="18"/>
      <c r="DS104" s="18"/>
      <c r="DT104" s="18"/>
      <c r="DU104" s="18"/>
      <c r="DV104" s="18"/>
      <c r="DW104" s="18"/>
      <c r="DX104" s="18"/>
      <c r="DY104" s="18"/>
      <c r="DZ104" s="18"/>
      <c r="EA104" s="18"/>
      <c r="EB104" s="18"/>
      <c r="EC104" s="18"/>
      <c r="ED104" s="18"/>
      <c r="EE104" s="18"/>
      <c r="EF104" s="18"/>
      <c r="EG104" s="18"/>
      <c r="EH104" s="18"/>
      <c r="EI104" s="18"/>
      <c r="EJ104" s="18"/>
      <c r="EK104" s="18"/>
      <c r="EL104" s="18"/>
      <c r="EM104" s="18"/>
      <c r="EN104" s="18"/>
      <c r="EO104" s="18"/>
      <c r="EP104" s="18"/>
      <c r="EQ104" s="18"/>
      <c r="ER104" s="18"/>
      <c r="ES104" s="18"/>
      <c r="ET104" s="18"/>
      <c r="EU104" s="18"/>
      <c r="EV104" s="18"/>
      <c r="EW104" s="18"/>
      <c r="EX104" s="18"/>
      <c r="EY104" s="18"/>
      <c r="EZ104" s="18"/>
      <c r="FA104" s="18"/>
      <c r="FB104" s="18"/>
      <c r="FC104" s="18"/>
      <c r="FD104" s="18"/>
      <c r="FE104" s="18"/>
      <c r="FF104" s="18"/>
      <c r="FG104" s="18"/>
    </row>
    <row r="105" customFormat="false" ht="9.75" hidden="false" customHeight="tru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  <c r="EB105" s="18"/>
      <c r="EC105" s="18"/>
      <c r="ED105" s="18"/>
      <c r="EE105" s="18"/>
      <c r="EF105" s="18"/>
      <c r="EG105" s="18"/>
      <c r="EH105" s="18"/>
      <c r="EI105" s="18"/>
      <c r="EJ105" s="18"/>
      <c r="EK105" s="18"/>
      <c r="EL105" s="18"/>
      <c r="EM105" s="18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</row>
    <row r="106" s="22" customFormat="true" ht="14.25" hidden="false" customHeight="true" outlineLevel="0" collapsed="false">
      <c r="A106" s="20" t="s">
        <v>37</v>
      </c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 t="s">
        <v>38</v>
      </c>
      <c r="T106" s="20"/>
      <c r="U106" s="20"/>
      <c r="V106" s="20"/>
      <c r="W106" s="20"/>
      <c r="X106" s="20"/>
      <c r="Y106" s="20"/>
      <c r="Z106" s="20"/>
      <c r="AA106" s="20"/>
      <c r="AB106" s="20"/>
      <c r="AC106" s="20"/>
      <c r="AD106" s="20"/>
      <c r="AE106" s="21" t="s">
        <v>39</v>
      </c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 t="s">
        <v>40</v>
      </c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0" t="s">
        <v>41</v>
      </c>
      <c r="BQ106" s="20"/>
      <c r="BR106" s="20"/>
      <c r="BS106" s="20"/>
      <c r="BT106" s="20"/>
      <c r="BU106" s="20"/>
      <c r="BV106" s="20"/>
      <c r="BW106" s="20"/>
      <c r="BX106" s="20"/>
      <c r="BY106" s="20"/>
      <c r="BZ106" s="20"/>
      <c r="CA106" s="20"/>
      <c r="CB106" s="20"/>
      <c r="CC106" s="20"/>
      <c r="CD106" s="20"/>
      <c r="CE106" s="20"/>
      <c r="CF106" s="20"/>
      <c r="CG106" s="20"/>
      <c r="CH106" s="20"/>
      <c r="CI106" s="20"/>
      <c r="CJ106" s="20"/>
      <c r="CK106" s="20"/>
      <c r="CL106" s="20"/>
      <c r="CM106" s="20"/>
      <c r="CN106" s="20"/>
      <c r="CO106" s="20"/>
      <c r="CP106" s="20"/>
      <c r="CQ106" s="20"/>
      <c r="CR106" s="20"/>
      <c r="CS106" s="20"/>
      <c r="CT106" s="20"/>
      <c r="CU106" s="20"/>
      <c r="CV106" s="20"/>
      <c r="CW106" s="20"/>
      <c r="CX106" s="20"/>
      <c r="CY106" s="20"/>
      <c r="CZ106" s="20"/>
      <c r="DA106" s="20"/>
      <c r="DB106" s="20"/>
      <c r="DC106" s="20"/>
      <c r="DD106" s="20"/>
      <c r="DE106" s="20"/>
      <c r="DF106" s="20"/>
      <c r="DG106" s="20"/>
      <c r="DH106" s="20"/>
      <c r="DI106" s="20"/>
      <c r="DJ106" s="20"/>
      <c r="DK106" s="20"/>
      <c r="DL106" s="20"/>
      <c r="DM106" s="20"/>
      <c r="DN106" s="20"/>
      <c r="DO106" s="20"/>
      <c r="DP106" s="20"/>
      <c r="DQ106" s="20"/>
      <c r="DR106" s="20"/>
      <c r="DS106" s="20"/>
      <c r="DT106" s="20"/>
      <c r="DU106" s="20"/>
      <c r="DV106" s="20"/>
      <c r="DW106" s="20"/>
      <c r="DX106" s="20"/>
      <c r="DY106" s="20"/>
      <c r="DZ106" s="20"/>
      <c r="EA106" s="20"/>
      <c r="EB106" s="20"/>
      <c r="EC106" s="20"/>
      <c r="ED106" s="20"/>
      <c r="EE106" s="20"/>
      <c r="EF106" s="20"/>
      <c r="EG106" s="20"/>
      <c r="EH106" s="20"/>
      <c r="EI106" s="20"/>
      <c r="EJ106" s="21" t="s">
        <v>42</v>
      </c>
      <c r="EK106" s="21"/>
      <c r="EL106" s="21"/>
      <c r="EM106" s="21"/>
      <c r="EN106" s="21"/>
      <c r="EO106" s="21"/>
      <c r="EP106" s="21"/>
      <c r="EQ106" s="21"/>
      <c r="ER106" s="21"/>
      <c r="ES106" s="21"/>
      <c r="ET106" s="21"/>
      <c r="EU106" s="21"/>
      <c r="EV106" s="21"/>
      <c r="EW106" s="21"/>
      <c r="EX106" s="21"/>
      <c r="EY106" s="21"/>
      <c r="EZ106" s="21"/>
      <c r="FA106" s="21"/>
      <c r="FB106" s="21"/>
      <c r="FC106" s="21"/>
      <c r="FD106" s="21"/>
      <c r="FE106" s="21"/>
      <c r="FF106" s="21"/>
      <c r="FG106" s="21"/>
    </row>
    <row r="107" s="22" customFormat="true" ht="14.25" hidden="false" customHeight="true" outlineLevel="0" collapsed="false">
      <c r="A107" s="20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0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 t="s">
        <v>50</v>
      </c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  <c r="BC107" s="21"/>
      <c r="BD107" s="21" t="s">
        <v>116</v>
      </c>
      <c r="BE107" s="21"/>
      <c r="BF107" s="21"/>
      <c r="BG107" s="21"/>
      <c r="BH107" s="21"/>
      <c r="BI107" s="21"/>
      <c r="BJ107" s="21"/>
      <c r="BK107" s="21"/>
      <c r="BL107" s="21"/>
      <c r="BM107" s="21"/>
      <c r="BN107" s="21"/>
      <c r="BO107" s="21"/>
      <c r="BP107" s="151" t="s">
        <v>43</v>
      </c>
      <c r="BQ107" s="151"/>
      <c r="BR107" s="151"/>
      <c r="BS107" s="151"/>
      <c r="BT107" s="151"/>
      <c r="BU107" s="151"/>
      <c r="BV107" s="151"/>
      <c r="BW107" s="151"/>
      <c r="BX107" s="151"/>
      <c r="BY107" s="151"/>
      <c r="BZ107" s="151"/>
      <c r="CA107" s="151"/>
      <c r="CB107" s="20" t="s">
        <v>117</v>
      </c>
      <c r="CC107" s="20"/>
      <c r="CD107" s="20"/>
      <c r="CE107" s="20"/>
      <c r="CF107" s="20"/>
      <c r="CG107" s="20"/>
      <c r="CH107" s="20"/>
      <c r="CI107" s="20"/>
      <c r="CJ107" s="20"/>
      <c r="CK107" s="20"/>
      <c r="CL107" s="20"/>
      <c r="CM107" s="20"/>
      <c r="CN107" s="20"/>
      <c r="CO107" s="20"/>
      <c r="CP107" s="20"/>
      <c r="CQ107" s="20"/>
      <c r="CR107" s="20"/>
      <c r="CS107" s="20"/>
      <c r="CT107" s="20"/>
      <c r="CU107" s="20"/>
      <c r="CV107" s="20"/>
      <c r="CW107" s="20"/>
      <c r="CX107" s="20"/>
      <c r="CY107" s="20"/>
      <c r="CZ107" s="21" t="s">
        <v>118</v>
      </c>
      <c r="DA107" s="21"/>
      <c r="DB107" s="21"/>
      <c r="DC107" s="21"/>
      <c r="DD107" s="21"/>
      <c r="DE107" s="21"/>
      <c r="DF107" s="21"/>
      <c r="DG107" s="21"/>
      <c r="DH107" s="21"/>
      <c r="DI107" s="21"/>
      <c r="DJ107" s="21"/>
      <c r="DK107" s="21"/>
      <c r="DL107" s="25" t="s">
        <v>47</v>
      </c>
      <c r="DM107" s="25"/>
      <c r="DN107" s="25"/>
      <c r="DO107" s="25"/>
      <c r="DP107" s="25"/>
      <c r="DQ107" s="25"/>
      <c r="DR107" s="25"/>
      <c r="DS107" s="25"/>
      <c r="DT107" s="25"/>
      <c r="DU107" s="25"/>
      <c r="DV107" s="25"/>
      <c r="DW107" s="25"/>
      <c r="DX107" s="25"/>
      <c r="DY107" s="25"/>
      <c r="DZ107" s="25"/>
      <c r="EA107" s="25"/>
      <c r="EB107" s="25"/>
      <c r="EC107" s="25"/>
      <c r="ED107" s="25"/>
      <c r="EE107" s="25"/>
      <c r="EF107" s="25"/>
      <c r="EG107" s="25"/>
      <c r="EH107" s="25"/>
      <c r="EI107" s="25"/>
      <c r="EJ107" s="21" t="s">
        <v>50</v>
      </c>
      <c r="EK107" s="21"/>
      <c r="EL107" s="21"/>
      <c r="EM107" s="21"/>
      <c r="EN107" s="21"/>
      <c r="EO107" s="21"/>
      <c r="EP107" s="21"/>
      <c r="EQ107" s="21"/>
      <c r="ER107" s="21"/>
      <c r="ES107" s="21"/>
      <c r="ET107" s="21"/>
      <c r="EU107" s="21"/>
      <c r="EV107" s="21" t="s">
        <v>116</v>
      </c>
      <c r="EW107" s="21"/>
      <c r="EX107" s="21"/>
      <c r="EY107" s="21"/>
      <c r="EZ107" s="21"/>
      <c r="FA107" s="21"/>
      <c r="FB107" s="21"/>
      <c r="FC107" s="21"/>
      <c r="FD107" s="21"/>
      <c r="FE107" s="21"/>
      <c r="FF107" s="21"/>
      <c r="FG107" s="21"/>
    </row>
    <row r="108" s="22" customFormat="true" ht="55.5" hidden="false" customHeight="tru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  <c r="AC108" s="20"/>
      <c r="AD108" s="20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151"/>
      <c r="BQ108" s="151"/>
      <c r="BR108" s="151"/>
      <c r="BS108" s="151"/>
      <c r="BT108" s="151"/>
      <c r="BU108" s="151"/>
      <c r="BV108" s="151"/>
      <c r="BW108" s="151"/>
      <c r="BX108" s="151"/>
      <c r="BY108" s="151"/>
      <c r="BZ108" s="151"/>
      <c r="CA108" s="151"/>
      <c r="CB108" s="152" t="s">
        <v>50</v>
      </c>
      <c r="CC108" s="152"/>
      <c r="CD108" s="152"/>
      <c r="CE108" s="152"/>
      <c r="CF108" s="152"/>
      <c r="CG108" s="152"/>
      <c r="CH108" s="152"/>
      <c r="CI108" s="152"/>
      <c r="CJ108" s="152"/>
      <c r="CK108" s="152"/>
      <c r="CL108" s="152"/>
      <c r="CM108" s="152"/>
      <c r="CN108" s="21" t="s">
        <v>116</v>
      </c>
      <c r="CO108" s="21"/>
      <c r="CP108" s="21"/>
      <c r="CQ108" s="21"/>
      <c r="CR108" s="21"/>
      <c r="CS108" s="21"/>
      <c r="CT108" s="21"/>
      <c r="CU108" s="21"/>
      <c r="CV108" s="21"/>
      <c r="CW108" s="21"/>
      <c r="CX108" s="21"/>
      <c r="CY108" s="21"/>
      <c r="CZ108" s="21"/>
      <c r="DA108" s="21"/>
      <c r="DB108" s="21"/>
      <c r="DC108" s="21"/>
      <c r="DD108" s="21"/>
      <c r="DE108" s="21"/>
      <c r="DF108" s="21"/>
      <c r="DG108" s="21"/>
      <c r="DH108" s="21"/>
      <c r="DI108" s="21"/>
      <c r="DJ108" s="21"/>
      <c r="DK108" s="21"/>
      <c r="DL108" s="21" t="s">
        <v>50</v>
      </c>
      <c r="DM108" s="21"/>
      <c r="DN108" s="21"/>
      <c r="DO108" s="21"/>
      <c r="DP108" s="21"/>
      <c r="DQ108" s="21"/>
      <c r="DR108" s="21"/>
      <c r="DS108" s="21"/>
      <c r="DT108" s="21"/>
      <c r="DU108" s="21"/>
      <c r="DV108" s="21"/>
      <c r="DW108" s="21"/>
      <c r="DX108" s="152" t="s">
        <v>116</v>
      </c>
      <c r="DY108" s="152"/>
      <c r="DZ108" s="152"/>
      <c r="EA108" s="152"/>
      <c r="EB108" s="152"/>
      <c r="EC108" s="152"/>
      <c r="ED108" s="152"/>
      <c r="EE108" s="152"/>
      <c r="EF108" s="152"/>
      <c r="EG108" s="152"/>
      <c r="EH108" s="152"/>
      <c r="EI108" s="152"/>
      <c r="EJ108" s="21"/>
      <c r="EK108" s="21"/>
      <c r="EL108" s="21"/>
      <c r="EM108" s="21"/>
      <c r="EN108" s="21"/>
      <c r="EO108" s="21"/>
      <c r="EP108" s="21"/>
      <c r="EQ108" s="21"/>
      <c r="ER108" s="21"/>
      <c r="ES108" s="21"/>
      <c r="ET108" s="21"/>
      <c r="EU108" s="21"/>
      <c r="EV108" s="21"/>
      <c r="EW108" s="21"/>
      <c r="EX108" s="21"/>
      <c r="EY108" s="21"/>
      <c r="EZ108" s="21"/>
      <c r="FA108" s="21"/>
      <c r="FB108" s="21"/>
      <c r="FC108" s="21"/>
      <c r="FD108" s="21"/>
      <c r="FE108" s="21"/>
      <c r="FF108" s="21"/>
      <c r="FG108" s="21"/>
    </row>
    <row r="109" customFormat="false" ht="24" hidden="false" customHeight="true" outlineLevel="0" collapsed="false">
      <c r="A109" s="153" t="s">
        <v>119</v>
      </c>
      <c r="B109" s="153"/>
      <c r="C109" s="153"/>
      <c r="D109" s="153"/>
      <c r="E109" s="153"/>
      <c r="F109" s="153"/>
      <c r="G109" s="153"/>
      <c r="H109" s="153"/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  <c r="S109" s="124" t="n">
        <v>5200</v>
      </c>
      <c r="T109" s="124"/>
      <c r="U109" s="124"/>
      <c r="V109" s="124"/>
      <c r="W109" s="124"/>
      <c r="X109" s="124"/>
      <c r="Y109" s="124"/>
      <c r="Z109" s="124"/>
      <c r="AA109" s="124"/>
      <c r="AB109" s="124"/>
      <c r="AC109" s="124"/>
      <c r="AD109" s="124"/>
      <c r="AE109" s="154" t="s">
        <v>53</v>
      </c>
      <c r="AF109" s="154"/>
      <c r="AG109" s="154"/>
      <c r="AH109" s="154"/>
      <c r="AI109" s="154"/>
      <c r="AJ109" s="154"/>
      <c r="AK109" s="126" t="s">
        <v>25</v>
      </c>
      <c r="AL109" s="126"/>
      <c r="AM109" s="126"/>
      <c r="AN109" s="155" t="s">
        <v>61</v>
      </c>
      <c r="AO109" s="155"/>
      <c r="AP109" s="155"/>
      <c r="AQ109" s="155"/>
      <c r="AR109" s="33" t="n">
        <f aca="false">AR113+AR117+AR120+AR122+AR124+AR126+AR128</f>
        <v>6672832</v>
      </c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156" t="s">
        <v>55</v>
      </c>
      <c r="BE109" s="156"/>
      <c r="BF109" s="157" t="n">
        <f aca="false">BF113+BF117+BF120+BF122+BF124+BF126+BF128</f>
        <v>4555108</v>
      </c>
      <c r="BG109" s="157"/>
      <c r="BH109" s="157"/>
      <c r="BI109" s="157"/>
      <c r="BJ109" s="157"/>
      <c r="BK109" s="157"/>
      <c r="BL109" s="157"/>
      <c r="BM109" s="157"/>
      <c r="BN109" s="158" t="s">
        <v>56</v>
      </c>
      <c r="BO109" s="158"/>
      <c r="BP109" s="33" t="n">
        <f aca="false">BP113+BP117+BP120+BP122+BP124+BP126+BP128</f>
        <v>31734</v>
      </c>
      <c r="BQ109" s="33"/>
      <c r="BR109" s="33"/>
      <c r="BS109" s="33"/>
      <c r="BT109" s="33"/>
      <c r="BU109" s="33"/>
      <c r="BV109" s="33"/>
      <c r="BW109" s="33"/>
      <c r="BX109" s="33"/>
      <c r="BY109" s="33"/>
      <c r="BZ109" s="33"/>
      <c r="CA109" s="33"/>
      <c r="CB109" s="156" t="s">
        <v>55</v>
      </c>
      <c r="CC109" s="156"/>
      <c r="CD109" s="157" t="n">
        <f aca="false">CD113+CD117+CD120+CD122+CD124+CD126+CD128</f>
        <v>12022</v>
      </c>
      <c r="CE109" s="157"/>
      <c r="CF109" s="157"/>
      <c r="CG109" s="157"/>
      <c r="CH109" s="157"/>
      <c r="CI109" s="157"/>
      <c r="CJ109" s="159" t="s">
        <v>56</v>
      </c>
      <c r="CK109" s="159"/>
      <c r="CL109" s="160" t="s">
        <v>56</v>
      </c>
      <c r="CM109" s="160"/>
      <c r="CN109" s="33" t="n">
        <f aca="false">CN113+CN117+CN120+CN122+CN124+CN126+CN128</f>
        <v>11650</v>
      </c>
      <c r="CO109" s="33"/>
      <c r="CP109" s="33"/>
      <c r="CQ109" s="33"/>
      <c r="CR109" s="33"/>
      <c r="CS109" s="33"/>
      <c r="CT109" s="33"/>
      <c r="CU109" s="33"/>
      <c r="CV109" s="33"/>
      <c r="CW109" s="33"/>
      <c r="CX109" s="33"/>
      <c r="CY109" s="33"/>
      <c r="CZ109" s="161" t="s">
        <v>55</v>
      </c>
      <c r="DA109" s="161"/>
      <c r="DB109" s="157" t="n">
        <f aca="false">DB113+DB117+DB120+DB122+DB124+DB126+DB128</f>
        <v>350608</v>
      </c>
      <c r="DC109" s="157"/>
      <c r="DD109" s="157"/>
      <c r="DE109" s="157"/>
      <c r="DF109" s="157"/>
      <c r="DG109" s="157"/>
      <c r="DH109" s="157"/>
      <c r="DI109" s="157"/>
      <c r="DJ109" s="160" t="s">
        <v>56</v>
      </c>
      <c r="DK109" s="160"/>
      <c r="DL109" s="33"/>
      <c r="DM109" s="33"/>
      <c r="DN109" s="33"/>
      <c r="DO109" s="33"/>
      <c r="DP109" s="33"/>
      <c r="DQ109" s="33"/>
      <c r="DR109" s="33"/>
      <c r="DS109" s="33"/>
      <c r="DT109" s="33"/>
      <c r="DU109" s="33"/>
      <c r="DV109" s="33"/>
      <c r="DW109" s="33"/>
      <c r="DX109" s="33"/>
      <c r="DY109" s="33"/>
      <c r="DZ109" s="33"/>
      <c r="EA109" s="33"/>
      <c r="EB109" s="33"/>
      <c r="EC109" s="33"/>
      <c r="ED109" s="33"/>
      <c r="EE109" s="33"/>
      <c r="EF109" s="33"/>
      <c r="EG109" s="33"/>
      <c r="EH109" s="33"/>
      <c r="EI109" s="33"/>
      <c r="EJ109" s="33" t="n">
        <f aca="false">AR109+BP109-CD109</f>
        <v>6692544</v>
      </c>
      <c r="EK109" s="33"/>
      <c r="EL109" s="33"/>
      <c r="EM109" s="33"/>
      <c r="EN109" s="33"/>
      <c r="EO109" s="33"/>
      <c r="EP109" s="33"/>
      <c r="EQ109" s="33"/>
      <c r="ER109" s="33"/>
      <c r="ES109" s="33"/>
      <c r="ET109" s="33"/>
      <c r="EU109" s="33"/>
      <c r="EV109" s="161" t="s">
        <v>55</v>
      </c>
      <c r="EW109" s="161"/>
      <c r="EX109" s="157" t="n">
        <f aca="false">BF109+DB109-CN109</f>
        <v>4894066</v>
      </c>
      <c r="EY109" s="157"/>
      <c r="EZ109" s="157"/>
      <c r="FA109" s="157"/>
      <c r="FB109" s="157"/>
      <c r="FC109" s="157"/>
      <c r="FD109" s="157"/>
      <c r="FE109" s="157"/>
      <c r="FF109" s="158" t="s">
        <v>56</v>
      </c>
      <c r="FG109" s="158"/>
    </row>
    <row r="110" customFormat="false" ht="15" hidden="false" customHeight="true" outlineLevel="0" collapsed="false">
      <c r="A110" s="153"/>
      <c r="B110" s="153"/>
      <c r="C110" s="153"/>
      <c r="D110" s="153"/>
      <c r="E110" s="153"/>
      <c r="F110" s="153"/>
      <c r="G110" s="153"/>
      <c r="H110" s="153"/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  <c r="S110" s="124"/>
      <c r="T110" s="124"/>
      <c r="U110" s="124"/>
      <c r="V110" s="124"/>
      <c r="W110" s="124"/>
      <c r="X110" s="124"/>
      <c r="Y110" s="124"/>
      <c r="Z110" s="124"/>
      <c r="AA110" s="124"/>
      <c r="AB110" s="124"/>
      <c r="AC110" s="124"/>
      <c r="AD110" s="124"/>
      <c r="AE110" s="162"/>
      <c r="AF110" s="163"/>
      <c r="AG110" s="163"/>
      <c r="AH110" s="163"/>
      <c r="AI110" s="163"/>
      <c r="AJ110" s="163"/>
      <c r="AK110" s="163"/>
      <c r="AL110" s="163"/>
      <c r="AM110" s="163"/>
      <c r="AN110" s="163"/>
      <c r="AO110" s="163"/>
      <c r="AP110" s="163"/>
      <c r="AQ110" s="164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156"/>
      <c r="BE110" s="156"/>
      <c r="BF110" s="157"/>
      <c r="BG110" s="157"/>
      <c r="BH110" s="157"/>
      <c r="BI110" s="157"/>
      <c r="BJ110" s="157"/>
      <c r="BK110" s="157"/>
      <c r="BL110" s="157"/>
      <c r="BM110" s="157"/>
      <c r="BN110" s="158"/>
      <c r="BO110" s="158"/>
      <c r="BP110" s="33"/>
      <c r="BQ110" s="33"/>
      <c r="BR110" s="33"/>
      <c r="BS110" s="33"/>
      <c r="BT110" s="33"/>
      <c r="BU110" s="33"/>
      <c r="BV110" s="33"/>
      <c r="BW110" s="33"/>
      <c r="BX110" s="33"/>
      <c r="BY110" s="33"/>
      <c r="BZ110" s="33"/>
      <c r="CA110" s="33"/>
      <c r="CB110" s="156"/>
      <c r="CC110" s="156"/>
      <c r="CD110" s="157"/>
      <c r="CE110" s="157"/>
      <c r="CF110" s="157"/>
      <c r="CG110" s="157"/>
      <c r="CH110" s="157"/>
      <c r="CI110" s="157"/>
      <c r="CJ110" s="159"/>
      <c r="CK110" s="159"/>
      <c r="CL110" s="160"/>
      <c r="CM110" s="160"/>
      <c r="CN110" s="33"/>
      <c r="CO110" s="33"/>
      <c r="CP110" s="33"/>
      <c r="CQ110" s="33"/>
      <c r="CR110" s="33"/>
      <c r="CS110" s="33"/>
      <c r="CT110" s="33"/>
      <c r="CU110" s="33"/>
      <c r="CV110" s="33"/>
      <c r="CW110" s="33"/>
      <c r="CX110" s="33"/>
      <c r="CY110" s="33"/>
      <c r="CZ110" s="161"/>
      <c r="DA110" s="161"/>
      <c r="DB110" s="157"/>
      <c r="DC110" s="157"/>
      <c r="DD110" s="157"/>
      <c r="DE110" s="157"/>
      <c r="DF110" s="157"/>
      <c r="DG110" s="157"/>
      <c r="DH110" s="157"/>
      <c r="DI110" s="157"/>
      <c r="DJ110" s="160"/>
      <c r="DK110" s="160"/>
      <c r="DL110" s="33"/>
      <c r="DM110" s="33"/>
      <c r="DN110" s="33"/>
      <c r="DO110" s="33"/>
      <c r="DP110" s="33"/>
      <c r="DQ110" s="33"/>
      <c r="DR110" s="33"/>
      <c r="DS110" s="33"/>
      <c r="DT110" s="33"/>
      <c r="DU110" s="33"/>
      <c r="DV110" s="33"/>
      <c r="DW110" s="33"/>
      <c r="DX110" s="33"/>
      <c r="DY110" s="33"/>
      <c r="DZ110" s="33"/>
      <c r="EA110" s="33"/>
      <c r="EB110" s="33"/>
      <c r="EC110" s="33"/>
      <c r="ED110" s="33"/>
      <c r="EE110" s="33"/>
      <c r="EF110" s="33"/>
      <c r="EG110" s="33"/>
      <c r="EH110" s="33"/>
      <c r="EI110" s="33"/>
      <c r="EJ110" s="33"/>
      <c r="EK110" s="33"/>
      <c r="EL110" s="33"/>
      <c r="EM110" s="33"/>
      <c r="EN110" s="33"/>
      <c r="EO110" s="33"/>
      <c r="EP110" s="33"/>
      <c r="EQ110" s="33"/>
      <c r="ER110" s="33"/>
      <c r="ES110" s="33"/>
      <c r="ET110" s="33"/>
      <c r="EU110" s="33"/>
      <c r="EV110" s="161"/>
      <c r="EW110" s="161"/>
      <c r="EX110" s="157"/>
      <c r="EY110" s="157"/>
      <c r="EZ110" s="157"/>
      <c r="FA110" s="157"/>
      <c r="FB110" s="157"/>
      <c r="FC110" s="157"/>
      <c r="FD110" s="157"/>
      <c r="FE110" s="157"/>
      <c r="FF110" s="158"/>
      <c r="FG110" s="158"/>
      <c r="FL110" s="165"/>
      <c r="FM110" s="165"/>
      <c r="FN110" s="165"/>
      <c r="FO110" s="165"/>
      <c r="FP110" s="165"/>
      <c r="FQ110" s="165"/>
      <c r="FR110" s="165"/>
      <c r="FS110" s="165"/>
      <c r="FT110" s="165"/>
      <c r="FU110" s="165"/>
      <c r="FV110" s="165"/>
      <c r="FW110" s="165"/>
      <c r="FX110" s="165"/>
      <c r="FY110" s="165"/>
      <c r="FZ110" s="165"/>
      <c r="GA110" s="165"/>
      <c r="GB110" s="165"/>
      <c r="GC110" s="165"/>
      <c r="GD110" s="165"/>
      <c r="GE110" s="165"/>
      <c r="GF110" s="165"/>
      <c r="GG110" s="165"/>
      <c r="GH110" s="165"/>
      <c r="GI110" s="165"/>
    </row>
    <row r="111" customFormat="false" ht="24" hidden="false" customHeight="true" outlineLevel="0" collapsed="false">
      <c r="A111" s="153"/>
      <c r="B111" s="153"/>
      <c r="C111" s="153"/>
      <c r="D111" s="153"/>
      <c r="E111" s="153"/>
      <c r="F111" s="153"/>
      <c r="G111" s="153"/>
      <c r="H111" s="153"/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  <c r="S111" s="117" t="n">
        <v>5210</v>
      </c>
      <c r="T111" s="117"/>
      <c r="U111" s="117"/>
      <c r="V111" s="117"/>
      <c r="W111" s="117"/>
      <c r="X111" s="117"/>
      <c r="Y111" s="117"/>
      <c r="Z111" s="117"/>
      <c r="AA111" s="117"/>
      <c r="AB111" s="117"/>
      <c r="AC111" s="117"/>
      <c r="AD111" s="117"/>
      <c r="AE111" s="166" t="s">
        <v>53</v>
      </c>
      <c r="AF111" s="166"/>
      <c r="AG111" s="166"/>
      <c r="AH111" s="166"/>
      <c r="AI111" s="166"/>
      <c r="AJ111" s="166"/>
      <c r="AK111" s="81" t="s">
        <v>57</v>
      </c>
      <c r="AL111" s="81"/>
      <c r="AM111" s="81"/>
      <c r="AN111" s="167" t="s">
        <v>64</v>
      </c>
      <c r="AO111" s="167"/>
      <c r="AP111" s="167"/>
      <c r="AQ111" s="167"/>
      <c r="AR111" s="48" t="n">
        <f aca="false">AR115+AR119+AR121+AR123+AR125+AR127+AR129</f>
        <v>6584721</v>
      </c>
      <c r="AS111" s="48"/>
      <c r="AT111" s="48"/>
      <c r="AU111" s="48"/>
      <c r="AV111" s="48"/>
      <c r="AW111" s="48"/>
      <c r="AX111" s="48"/>
      <c r="AY111" s="48"/>
      <c r="AZ111" s="48"/>
      <c r="BA111" s="48"/>
      <c r="BB111" s="48"/>
      <c r="BC111" s="48"/>
      <c r="BD111" s="52" t="s">
        <v>55</v>
      </c>
      <c r="BE111" s="52"/>
      <c r="BF111" s="50" t="n">
        <f aca="false">BF115+BF119+BF121+BF123+BF125+BF127+BF129</f>
        <v>4075416</v>
      </c>
      <c r="BG111" s="50"/>
      <c r="BH111" s="50"/>
      <c r="BI111" s="50"/>
      <c r="BJ111" s="50"/>
      <c r="BK111" s="50"/>
      <c r="BL111" s="50"/>
      <c r="BM111" s="50"/>
      <c r="BN111" s="51" t="s">
        <v>56</v>
      </c>
      <c r="BO111" s="51"/>
      <c r="BP111" s="48" t="n">
        <f aca="false">BP115+BP119+BP121+BP123+BP125+BP127+BP129</f>
        <v>121495</v>
      </c>
      <c r="BQ111" s="48"/>
      <c r="BR111" s="48"/>
      <c r="BS111" s="48"/>
      <c r="BT111" s="48"/>
      <c r="BU111" s="48"/>
      <c r="BV111" s="48"/>
      <c r="BW111" s="48"/>
      <c r="BX111" s="48"/>
      <c r="BY111" s="48"/>
      <c r="BZ111" s="48"/>
      <c r="CA111" s="48"/>
      <c r="CB111" s="52" t="s">
        <v>55</v>
      </c>
      <c r="CC111" s="52"/>
      <c r="CD111" s="50" t="n">
        <f aca="false">CD115+CD119+CD121+CD123+CD127+CD129</f>
        <v>33384</v>
      </c>
      <c r="CE111" s="50"/>
      <c r="CF111" s="50"/>
      <c r="CG111" s="50"/>
      <c r="CH111" s="50"/>
      <c r="CI111" s="50"/>
      <c r="CJ111" s="168" t="s">
        <v>56</v>
      </c>
      <c r="CK111" s="168"/>
      <c r="CL111" s="169" t="s">
        <v>56</v>
      </c>
      <c r="CM111" s="169"/>
      <c r="CN111" s="48" t="n">
        <f aca="false">CN115+CN119+CN121+CN123+CN125+CN127+CN129</f>
        <v>31109</v>
      </c>
      <c r="CO111" s="48"/>
      <c r="CP111" s="48"/>
      <c r="CQ111" s="48"/>
      <c r="CR111" s="48"/>
      <c r="CS111" s="48"/>
      <c r="CT111" s="48"/>
      <c r="CU111" s="48"/>
      <c r="CV111" s="48"/>
      <c r="CW111" s="48"/>
      <c r="CX111" s="48"/>
      <c r="CY111" s="48"/>
      <c r="CZ111" s="170" t="s">
        <v>55</v>
      </c>
      <c r="DA111" s="170"/>
      <c r="DB111" s="50" t="n">
        <f aca="false">DB115+DB119+DB121+DB123+DB125+DB127+DB129</f>
        <v>510801</v>
      </c>
      <c r="DC111" s="50"/>
      <c r="DD111" s="50"/>
      <c r="DE111" s="50"/>
      <c r="DF111" s="50"/>
      <c r="DG111" s="50"/>
      <c r="DH111" s="50"/>
      <c r="DI111" s="50"/>
      <c r="DJ111" s="169" t="s">
        <v>56</v>
      </c>
      <c r="DK111" s="169"/>
      <c r="DL111" s="48"/>
      <c r="DM111" s="48"/>
      <c r="DN111" s="48"/>
      <c r="DO111" s="48"/>
      <c r="DP111" s="48"/>
      <c r="DQ111" s="48"/>
      <c r="DR111" s="48"/>
      <c r="DS111" s="48"/>
      <c r="DT111" s="48"/>
      <c r="DU111" s="48"/>
      <c r="DV111" s="48"/>
      <c r="DW111" s="48"/>
      <c r="DX111" s="48"/>
      <c r="DY111" s="48"/>
      <c r="DZ111" s="48"/>
      <c r="EA111" s="48"/>
      <c r="EB111" s="48"/>
      <c r="EC111" s="48"/>
      <c r="ED111" s="48"/>
      <c r="EE111" s="48"/>
      <c r="EF111" s="48"/>
      <c r="EG111" s="48"/>
      <c r="EH111" s="48"/>
      <c r="EI111" s="48"/>
      <c r="EJ111" s="48" t="n">
        <f aca="false">AR111+BP111-CD111</f>
        <v>6672832</v>
      </c>
      <c r="EK111" s="48"/>
      <c r="EL111" s="48"/>
      <c r="EM111" s="48"/>
      <c r="EN111" s="48"/>
      <c r="EO111" s="48"/>
      <c r="EP111" s="48"/>
      <c r="EQ111" s="48"/>
      <c r="ER111" s="48"/>
      <c r="ES111" s="48"/>
      <c r="ET111" s="48"/>
      <c r="EU111" s="48"/>
      <c r="EV111" s="170" t="s">
        <v>55</v>
      </c>
      <c r="EW111" s="170"/>
      <c r="EX111" s="50" t="n">
        <f aca="false">BF111+DB111-CN111</f>
        <v>4555108</v>
      </c>
      <c r="EY111" s="50"/>
      <c r="EZ111" s="50"/>
      <c r="FA111" s="50"/>
      <c r="FB111" s="50"/>
      <c r="FC111" s="50"/>
      <c r="FD111" s="50"/>
      <c r="FE111" s="50"/>
      <c r="FF111" s="51" t="s">
        <v>56</v>
      </c>
      <c r="FG111" s="51"/>
      <c r="FL111" s="165"/>
      <c r="FM111" s="165"/>
      <c r="FN111" s="165"/>
      <c r="FO111" s="165"/>
      <c r="FP111" s="165"/>
      <c r="FQ111" s="165"/>
      <c r="FR111" s="165"/>
      <c r="FS111" s="165"/>
      <c r="FT111" s="165"/>
      <c r="FU111" s="165"/>
      <c r="FV111" s="165"/>
      <c r="FW111" s="165"/>
      <c r="FX111" s="165"/>
      <c r="FY111" s="165"/>
      <c r="FZ111" s="165"/>
      <c r="GA111" s="165"/>
      <c r="GB111" s="165"/>
      <c r="GC111" s="165"/>
      <c r="GD111" s="165"/>
      <c r="GE111" s="165"/>
      <c r="GF111" s="165"/>
      <c r="GG111" s="165"/>
      <c r="GH111" s="165"/>
      <c r="GI111" s="165"/>
    </row>
    <row r="112" customFormat="false" ht="15" hidden="false" customHeight="true" outlineLevel="0" collapsed="false">
      <c r="A112" s="153"/>
      <c r="B112" s="153"/>
      <c r="C112" s="153"/>
      <c r="D112" s="153"/>
      <c r="E112" s="153"/>
      <c r="F112" s="153"/>
      <c r="G112" s="153"/>
      <c r="H112" s="153"/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  <c r="S112" s="117"/>
      <c r="T112" s="117"/>
      <c r="U112" s="117"/>
      <c r="V112" s="117"/>
      <c r="W112" s="117"/>
      <c r="X112" s="117"/>
      <c r="Y112" s="117"/>
      <c r="Z112" s="117"/>
      <c r="AA112" s="117"/>
      <c r="AB112" s="117"/>
      <c r="AC112" s="117"/>
      <c r="AD112" s="117"/>
      <c r="AE112" s="171"/>
      <c r="AF112" s="172"/>
      <c r="AG112" s="172"/>
      <c r="AH112" s="172"/>
      <c r="AI112" s="172"/>
      <c r="AJ112" s="172"/>
      <c r="AK112" s="172"/>
      <c r="AL112" s="172"/>
      <c r="AM112" s="172"/>
      <c r="AN112" s="172"/>
      <c r="AO112" s="172"/>
      <c r="AP112" s="172"/>
      <c r="AQ112" s="167"/>
      <c r="AR112" s="48"/>
      <c r="AS112" s="48"/>
      <c r="AT112" s="48"/>
      <c r="AU112" s="48"/>
      <c r="AV112" s="48"/>
      <c r="AW112" s="48"/>
      <c r="AX112" s="48"/>
      <c r="AY112" s="48"/>
      <c r="AZ112" s="48"/>
      <c r="BA112" s="48"/>
      <c r="BB112" s="48"/>
      <c r="BC112" s="48"/>
      <c r="BD112" s="52"/>
      <c r="BE112" s="52"/>
      <c r="BF112" s="50"/>
      <c r="BG112" s="50"/>
      <c r="BH112" s="50"/>
      <c r="BI112" s="50"/>
      <c r="BJ112" s="50"/>
      <c r="BK112" s="50"/>
      <c r="BL112" s="50"/>
      <c r="BM112" s="50"/>
      <c r="BN112" s="51"/>
      <c r="BO112" s="51"/>
      <c r="BP112" s="48"/>
      <c r="BQ112" s="48"/>
      <c r="BR112" s="48"/>
      <c r="BS112" s="48"/>
      <c r="BT112" s="48"/>
      <c r="BU112" s="48"/>
      <c r="BV112" s="48"/>
      <c r="BW112" s="48"/>
      <c r="BX112" s="48"/>
      <c r="BY112" s="48"/>
      <c r="BZ112" s="48"/>
      <c r="CA112" s="48"/>
      <c r="CB112" s="52"/>
      <c r="CC112" s="52"/>
      <c r="CD112" s="50"/>
      <c r="CE112" s="50"/>
      <c r="CF112" s="50"/>
      <c r="CG112" s="50"/>
      <c r="CH112" s="50"/>
      <c r="CI112" s="50"/>
      <c r="CJ112" s="168"/>
      <c r="CK112" s="168"/>
      <c r="CL112" s="169"/>
      <c r="CM112" s="169"/>
      <c r="CN112" s="48"/>
      <c r="CO112" s="48"/>
      <c r="CP112" s="48"/>
      <c r="CQ112" s="48"/>
      <c r="CR112" s="48"/>
      <c r="CS112" s="48"/>
      <c r="CT112" s="48"/>
      <c r="CU112" s="48"/>
      <c r="CV112" s="48"/>
      <c r="CW112" s="48"/>
      <c r="CX112" s="48"/>
      <c r="CY112" s="48"/>
      <c r="CZ112" s="170"/>
      <c r="DA112" s="170"/>
      <c r="DB112" s="50"/>
      <c r="DC112" s="50"/>
      <c r="DD112" s="50"/>
      <c r="DE112" s="50"/>
      <c r="DF112" s="50"/>
      <c r="DG112" s="50"/>
      <c r="DH112" s="50"/>
      <c r="DI112" s="50"/>
      <c r="DJ112" s="169"/>
      <c r="DK112" s="169"/>
      <c r="DL112" s="48"/>
      <c r="DM112" s="48"/>
      <c r="DN112" s="48"/>
      <c r="DO112" s="48"/>
      <c r="DP112" s="48"/>
      <c r="DQ112" s="48"/>
      <c r="DR112" s="48"/>
      <c r="DS112" s="48"/>
      <c r="DT112" s="48"/>
      <c r="DU112" s="48"/>
      <c r="DV112" s="48"/>
      <c r="DW112" s="48"/>
      <c r="DX112" s="48"/>
      <c r="DY112" s="48"/>
      <c r="DZ112" s="48"/>
      <c r="EA112" s="48"/>
      <c r="EB112" s="48"/>
      <c r="EC112" s="48"/>
      <c r="ED112" s="48"/>
      <c r="EE112" s="48"/>
      <c r="EF112" s="48"/>
      <c r="EG112" s="48"/>
      <c r="EH112" s="48"/>
      <c r="EI112" s="48"/>
      <c r="EJ112" s="48"/>
      <c r="EK112" s="48"/>
      <c r="EL112" s="48"/>
      <c r="EM112" s="48"/>
      <c r="EN112" s="48"/>
      <c r="EO112" s="48"/>
      <c r="EP112" s="48"/>
      <c r="EQ112" s="48"/>
      <c r="ER112" s="48"/>
      <c r="ES112" s="48"/>
      <c r="ET112" s="48"/>
      <c r="EU112" s="48"/>
      <c r="EV112" s="170"/>
      <c r="EW112" s="170"/>
      <c r="EX112" s="50"/>
      <c r="EY112" s="50"/>
      <c r="EZ112" s="50"/>
      <c r="FA112" s="50"/>
      <c r="FB112" s="50"/>
      <c r="FC112" s="50"/>
      <c r="FD112" s="50"/>
      <c r="FE112" s="50"/>
      <c r="FF112" s="51"/>
      <c r="FG112" s="51"/>
      <c r="FP112" s="173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</row>
    <row r="113" customFormat="false" ht="20.25" hidden="false" customHeight="true" outlineLevel="0" collapsed="false">
      <c r="A113" s="174" t="s">
        <v>120</v>
      </c>
      <c r="B113" s="174"/>
      <c r="C113" s="174"/>
      <c r="D113" s="174"/>
      <c r="E113" s="174"/>
      <c r="F113" s="174"/>
      <c r="G113" s="174"/>
      <c r="H113" s="174"/>
      <c r="I113" s="174"/>
      <c r="J113" s="174"/>
      <c r="K113" s="174"/>
      <c r="L113" s="174"/>
      <c r="M113" s="174"/>
      <c r="N113" s="174"/>
      <c r="O113" s="174"/>
      <c r="P113" s="174"/>
      <c r="Q113" s="174"/>
      <c r="R113" s="174"/>
      <c r="S113" s="124" t="s">
        <v>121</v>
      </c>
      <c r="T113" s="124"/>
      <c r="U113" s="124"/>
      <c r="V113" s="124"/>
      <c r="W113" s="124"/>
      <c r="X113" s="124"/>
      <c r="Y113" s="124"/>
      <c r="Z113" s="124"/>
      <c r="AA113" s="124"/>
      <c r="AB113" s="124"/>
      <c r="AC113" s="124"/>
      <c r="AD113" s="124"/>
      <c r="AE113" s="175" t="s">
        <v>53</v>
      </c>
      <c r="AF113" s="175"/>
      <c r="AG113" s="175"/>
      <c r="AH113" s="175"/>
      <c r="AI113" s="175"/>
      <c r="AJ113" s="175"/>
      <c r="AK113" s="140" t="s">
        <v>25</v>
      </c>
      <c r="AL113" s="140"/>
      <c r="AM113" s="140"/>
      <c r="AN113" s="164" t="s">
        <v>61</v>
      </c>
      <c r="AO113" s="164"/>
      <c r="AP113" s="164"/>
      <c r="AQ113" s="164"/>
      <c r="AR113" s="145" t="n">
        <v>1946237</v>
      </c>
      <c r="AS113" s="145"/>
      <c r="AT113" s="145"/>
      <c r="AU113" s="145"/>
      <c r="AV113" s="145"/>
      <c r="AW113" s="145"/>
      <c r="AX113" s="145"/>
      <c r="AY113" s="145"/>
      <c r="AZ113" s="145"/>
      <c r="BA113" s="145"/>
      <c r="BB113" s="145"/>
      <c r="BC113" s="145"/>
      <c r="BD113" s="146" t="s">
        <v>55</v>
      </c>
      <c r="BE113" s="146"/>
      <c r="BF113" s="147" t="n">
        <v>400740</v>
      </c>
      <c r="BG113" s="147"/>
      <c r="BH113" s="147"/>
      <c r="BI113" s="147"/>
      <c r="BJ113" s="147"/>
      <c r="BK113" s="147"/>
      <c r="BL113" s="147"/>
      <c r="BM113" s="147"/>
      <c r="BN113" s="148" t="s">
        <v>56</v>
      </c>
      <c r="BO113" s="148"/>
      <c r="BP113" s="145" t="n">
        <v>46</v>
      </c>
      <c r="BQ113" s="145"/>
      <c r="BR113" s="145"/>
      <c r="BS113" s="145"/>
      <c r="BT113" s="145"/>
      <c r="BU113" s="145"/>
      <c r="BV113" s="145"/>
      <c r="BW113" s="145"/>
      <c r="BX113" s="145"/>
      <c r="BY113" s="145"/>
      <c r="BZ113" s="145"/>
      <c r="CA113" s="145"/>
      <c r="CB113" s="146" t="s">
        <v>55</v>
      </c>
      <c r="CC113" s="146"/>
      <c r="CD113" s="147" t="n">
        <v>0</v>
      </c>
      <c r="CE113" s="147"/>
      <c r="CF113" s="147"/>
      <c r="CG113" s="147"/>
      <c r="CH113" s="147"/>
      <c r="CI113" s="147"/>
      <c r="CJ113" s="176" t="s">
        <v>56</v>
      </c>
      <c r="CK113" s="176"/>
      <c r="CL113" s="177" t="s">
        <v>56</v>
      </c>
      <c r="CM113" s="177"/>
      <c r="CN113" s="145" t="n">
        <v>0</v>
      </c>
      <c r="CO113" s="145"/>
      <c r="CP113" s="145"/>
      <c r="CQ113" s="145"/>
      <c r="CR113" s="145"/>
      <c r="CS113" s="145"/>
      <c r="CT113" s="145"/>
      <c r="CU113" s="145"/>
      <c r="CV113" s="145"/>
      <c r="CW113" s="145"/>
      <c r="CX113" s="145"/>
      <c r="CY113" s="145"/>
      <c r="CZ113" s="178" t="s">
        <v>55</v>
      </c>
      <c r="DA113" s="178"/>
      <c r="DB113" s="147" t="n">
        <v>61795</v>
      </c>
      <c r="DC113" s="147"/>
      <c r="DD113" s="147"/>
      <c r="DE113" s="147"/>
      <c r="DF113" s="147"/>
      <c r="DG113" s="147"/>
      <c r="DH113" s="147"/>
      <c r="DI113" s="147"/>
      <c r="DJ113" s="177" t="s">
        <v>56</v>
      </c>
      <c r="DK113" s="177"/>
      <c r="DL113" s="145" t="s">
        <v>62</v>
      </c>
      <c r="DM113" s="145"/>
      <c r="DN113" s="145"/>
      <c r="DO113" s="145"/>
      <c r="DP113" s="145"/>
      <c r="DQ113" s="145"/>
      <c r="DR113" s="145"/>
      <c r="DS113" s="145"/>
      <c r="DT113" s="145"/>
      <c r="DU113" s="145"/>
      <c r="DV113" s="145"/>
      <c r="DW113" s="145"/>
      <c r="DX113" s="145" t="s">
        <v>62</v>
      </c>
      <c r="DY113" s="145"/>
      <c r="DZ113" s="145"/>
      <c r="EA113" s="145"/>
      <c r="EB113" s="145"/>
      <c r="EC113" s="145"/>
      <c r="ED113" s="145"/>
      <c r="EE113" s="145"/>
      <c r="EF113" s="145"/>
      <c r="EG113" s="145"/>
      <c r="EH113" s="145"/>
      <c r="EI113" s="145"/>
      <c r="EJ113" s="145" t="n">
        <f aca="false">AR113+BP113-CD113</f>
        <v>1946283</v>
      </c>
      <c r="EK113" s="145"/>
      <c r="EL113" s="145"/>
      <c r="EM113" s="145"/>
      <c r="EN113" s="145"/>
      <c r="EO113" s="145"/>
      <c r="EP113" s="145"/>
      <c r="EQ113" s="145"/>
      <c r="ER113" s="145"/>
      <c r="ES113" s="145"/>
      <c r="ET113" s="145"/>
      <c r="EU113" s="145"/>
      <c r="EV113" s="178" t="s">
        <v>55</v>
      </c>
      <c r="EW113" s="178"/>
      <c r="EX113" s="147" t="n">
        <f aca="false">BF113+DB113-CN113</f>
        <v>462535</v>
      </c>
      <c r="EY113" s="147"/>
      <c r="EZ113" s="147"/>
      <c r="FA113" s="147"/>
      <c r="FB113" s="147"/>
      <c r="FC113" s="147"/>
      <c r="FD113" s="147"/>
      <c r="FE113" s="147"/>
      <c r="FF113" s="148" t="s">
        <v>56</v>
      </c>
      <c r="FG113" s="148"/>
    </row>
    <row r="114" customFormat="false" ht="9.75" hidden="false" customHeight="true" outlineLevel="0" collapsed="false">
      <c r="A114" s="174"/>
      <c r="B114" s="174"/>
      <c r="C114" s="174"/>
      <c r="D114" s="174"/>
      <c r="E114" s="174"/>
      <c r="F114" s="174"/>
      <c r="G114" s="174"/>
      <c r="H114" s="174"/>
      <c r="I114" s="174"/>
      <c r="J114" s="174"/>
      <c r="K114" s="174"/>
      <c r="L114" s="174"/>
      <c r="M114" s="174"/>
      <c r="N114" s="174"/>
      <c r="O114" s="174"/>
      <c r="P114" s="174"/>
      <c r="Q114" s="174"/>
      <c r="R114" s="174"/>
      <c r="S114" s="124"/>
      <c r="T114" s="124"/>
      <c r="U114" s="124"/>
      <c r="V114" s="124"/>
      <c r="W114" s="124"/>
      <c r="X114" s="124"/>
      <c r="Y114" s="124"/>
      <c r="Z114" s="124"/>
      <c r="AA114" s="124"/>
      <c r="AB114" s="124"/>
      <c r="AC114" s="124"/>
      <c r="AD114" s="124"/>
      <c r="AE114" s="162"/>
      <c r="AF114" s="163"/>
      <c r="AG114" s="163"/>
      <c r="AH114" s="163"/>
      <c r="AI114" s="163"/>
      <c r="AJ114" s="163"/>
      <c r="AK114" s="163"/>
      <c r="AL114" s="163"/>
      <c r="AM114" s="163"/>
      <c r="AN114" s="163"/>
      <c r="AO114" s="163"/>
      <c r="AP114" s="163"/>
      <c r="AQ114" s="164"/>
      <c r="AR114" s="145"/>
      <c r="AS114" s="145"/>
      <c r="AT114" s="145"/>
      <c r="AU114" s="145"/>
      <c r="AV114" s="145"/>
      <c r="AW114" s="145"/>
      <c r="AX114" s="145"/>
      <c r="AY114" s="145"/>
      <c r="AZ114" s="145"/>
      <c r="BA114" s="145"/>
      <c r="BB114" s="145"/>
      <c r="BC114" s="145"/>
      <c r="BD114" s="146"/>
      <c r="BE114" s="146"/>
      <c r="BF114" s="147"/>
      <c r="BG114" s="147"/>
      <c r="BH114" s="147"/>
      <c r="BI114" s="147"/>
      <c r="BJ114" s="147"/>
      <c r="BK114" s="147"/>
      <c r="BL114" s="147"/>
      <c r="BM114" s="147"/>
      <c r="BN114" s="148"/>
      <c r="BO114" s="148"/>
      <c r="BP114" s="145"/>
      <c r="BQ114" s="145"/>
      <c r="BR114" s="145"/>
      <c r="BS114" s="145"/>
      <c r="BT114" s="145"/>
      <c r="BU114" s="145"/>
      <c r="BV114" s="145"/>
      <c r="BW114" s="145"/>
      <c r="BX114" s="145"/>
      <c r="BY114" s="145"/>
      <c r="BZ114" s="145"/>
      <c r="CA114" s="145"/>
      <c r="CB114" s="146"/>
      <c r="CC114" s="146"/>
      <c r="CD114" s="147"/>
      <c r="CE114" s="147"/>
      <c r="CF114" s="147"/>
      <c r="CG114" s="147"/>
      <c r="CH114" s="147"/>
      <c r="CI114" s="147"/>
      <c r="CJ114" s="176"/>
      <c r="CK114" s="176"/>
      <c r="CL114" s="177"/>
      <c r="CM114" s="177"/>
      <c r="CN114" s="145"/>
      <c r="CO114" s="145"/>
      <c r="CP114" s="145"/>
      <c r="CQ114" s="145"/>
      <c r="CR114" s="145"/>
      <c r="CS114" s="145"/>
      <c r="CT114" s="145"/>
      <c r="CU114" s="145"/>
      <c r="CV114" s="145"/>
      <c r="CW114" s="145"/>
      <c r="CX114" s="145"/>
      <c r="CY114" s="145"/>
      <c r="CZ114" s="178"/>
      <c r="DA114" s="178"/>
      <c r="DB114" s="147"/>
      <c r="DC114" s="147"/>
      <c r="DD114" s="147"/>
      <c r="DE114" s="147"/>
      <c r="DF114" s="147"/>
      <c r="DG114" s="147"/>
      <c r="DH114" s="147"/>
      <c r="DI114" s="147"/>
      <c r="DJ114" s="177"/>
      <c r="DK114" s="177"/>
      <c r="DL114" s="145"/>
      <c r="DM114" s="145"/>
      <c r="DN114" s="145"/>
      <c r="DO114" s="145"/>
      <c r="DP114" s="145"/>
      <c r="DQ114" s="145"/>
      <c r="DR114" s="145"/>
      <c r="DS114" s="145"/>
      <c r="DT114" s="145"/>
      <c r="DU114" s="145"/>
      <c r="DV114" s="145"/>
      <c r="DW114" s="145"/>
      <c r="DX114" s="145"/>
      <c r="DY114" s="145"/>
      <c r="DZ114" s="145"/>
      <c r="EA114" s="145"/>
      <c r="EB114" s="145"/>
      <c r="EC114" s="145"/>
      <c r="ED114" s="145"/>
      <c r="EE114" s="145"/>
      <c r="EF114" s="145"/>
      <c r="EG114" s="145"/>
      <c r="EH114" s="145"/>
      <c r="EI114" s="145"/>
      <c r="EJ114" s="145"/>
      <c r="EK114" s="145"/>
      <c r="EL114" s="145"/>
      <c r="EM114" s="145"/>
      <c r="EN114" s="145"/>
      <c r="EO114" s="145"/>
      <c r="EP114" s="145"/>
      <c r="EQ114" s="145"/>
      <c r="ER114" s="145"/>
      <c r="ES114" s="145"/>
      <c r="ET114" s="145"/>
      <c r="EU114" s="145"/>
      <c r="EV114" s="178"/>
      <c r="EW114" s="178"/>
      <c r="EX114" s="147"/>
      <c r="EY114" s="147"/>
      <c r="EZ114" s="147"/>
      <c r="FA114" s="147"/>
      <c r="FB114" s="147"/>
      <c r="FC114" s="147"/>
      <c r="FD114" s="147"/>
      <c r="FE114" s="147"/>
      <c r="FF114" s="148"/>
      <c r="FG114" s="148"/>
      <c r="FK114" s="165"/>
      <c r="FL114" s="165"/>
      <c r="FM114" s="165"/>
      <c r="FN114" s="165"/>
      <c r="FO114" s="165"/>
      <c r="FP114" s="165"/>
      <c r="FQ114" s="165"/>
      <c r="FR114" s="165"/>
      <c r="FS114" s="165"/>
      <c r="FT114" s="165"/>
      <c r="FU114" s="165"/>
      <c r="FV114" s="165"/>
      <c r="FW114" s="165"/>
      <c r="FX114" s="165"/>
      <c r="FY114" s="165"/>
      <c r="FZ114" s="165"/>
      <c r="GA114" s="165"/>
      <c r="GB114" s="165"/>
      <c r="GC114" s="165"/>
      <c r="GD114" s="165"/>
      <c r="GE114" s="165"/>
      <c r="GF114" s="165"/>
      <c r="GG114" s="165"/>
      <c r="GH114" s="165"/>
      <c r="GI114" s="165"/>
    </row>
    <row r="115" customFormat="false" ht="22.5" hidden="false" customHeight="true" outlineLevel="0" collapsed="false">
      <c r="A115" s="174"/>
      <c r="B115" s="174"/>
      <c r="C115" s="174"/>
      <c r="D115" s="174"/>
      <c r="E115" s="174"/>
      <c r="F115" s="174"/>
      <c r="G115" s="174"/>
      <c r="H115" s="174"/>
      <c r="I115" s="174"/>
      <c r="J115" s="174"/>
      <c r="K115" s="174"/>
      <c r="L115" s="174"/>
      <c r="M115" s="174"/>
      <c r="N115" s="174"/>
      <c r="O115" s="174"/>
      <c r="P115" s="174"/>
      <c r="Q115" s="174"/>
      <c r="R115" s="174"/>
      <c r="S115" s="117" t="s">
        <v>122</v>
      </c>
      <c r="T115" s="117"/>
      <c r="U115" s="117"/>
      <c r="V115" s="117"/>
      <c r="W115" s="117"/>
      <c r="X115" s="117"/>
      <c r="Y115" s="117"/>
      <c r="Z115" s="117"/>
      <c r="AA115" s="117"/>
      <c r="AB115" s="117"/>
      <c r="AC115" s="117"/>
      <c r="AD115" s="117"/>
      <c r="AE115" s="166" t="s">
        <v>53</v>
      </c>
      <c r="AF115" s="166"/>
      <c r="AG115" s="166"/>
      <c r="AH115" s="166"/>
      <c r="AI115" s="166"/>
      <c r="AJ115" s="166"/>
      <c r="AK115" s="81" t="s">
        <v>57</v>
      </c>
      <c r="AL115" s="81"/>
      <c r="AM115" s="81"/>
      <c r="AN115" s="167" t="s">
        <v>61</v>
      </c>
      <c r="AO115" s="167"/>
      <c r="AP115" s="167"/>
      <c r="AQ115" s="167"/>
      <c r="AR115" s="69" t="n">
        <v>1891705</v>
      </c>
      <c r="AS115" s="69"/>
      <c r="AT115" s="69"/>
      <c r="AU115" s="69"/>
      <c r="AV115" s="69"/>
      <c r="AW115" s="69"/>
      <c r="AX115" s="69"/>
      <c r="AY115" s="69"/>
      <c r="AZ115" s="69"/>
      <c r="BA115" s="69"/>
      <c r="BB115" s="69"/>
      <c r="BC115" s="69"/>
      <c r="BD115" s="70" t="s">
        <v>55</v>
      </c>
      <c r="BE115" s="70"/>
      <c r="BF115" s="71" t="n">
        <v>339361</v>
      </c>
      <c r="BG115" s="71"/>
      <c r="BH115" s="71"/>
      <c r="BI115" s="71"/>
      <c r="BJ115" s="71"/>
      <c r="BK115" s="71"/>
      <c r="BL115" s="71"/>
      <c r="BM115" s="71"/>
      <c r="BN115" s="72" t="s">
        <v>56</v>
      </c>
      <c r="BO115" s="72"/>
      <c r="BP115" s="69" t="n">
        <v>54532</v>
      </c>
      <c r="BQ115" s="69"/>
      <c r="BR115" s="69"/>
      <c r="BS115" s="69"/>
      <c r="BT115" s="69"/>
      <c r="BU115" s="69"/>
      <c r="BV115" s="69"/>
      <c r="BW115" s="69"/>
      <c r="BX115" s="69"/>
      <c r="BY115" s="69"/>
      <c r="BZ115" s="69"/>
      <c r="CA115" s="69"/>
      <c r="CB115" s="70" t="s">
        <v>55</v>
      </c>
      <c r="CC115" s="70"/>
      <c r="CD115" s="71" t="n">
        <v>0</v>
      </c>
      <c r="CE115" s="71"/>
      <c r="CF115" s="71"/>
      <c r="CG115" s="71"/>
      <c r="CH115" s="71"/>
      <c r="CI115" s="71"/>
      <c r="CJ115" s="179" t="s">
        <v>56</v>
      </c>
      <c r="CK115" s="179"/>
      <c r="CL115" s="180" t="s">
        <v>56</v>
      </c>
      <c r="CM115" s="180"/>
      <c r="CN115" s="69" t="n">
        <v>0</v>
      </c>
      <c r="CO115" s="69"/>
      <c r="CP115" s="69"/>
      <c r="CQ115" s="69"/>
      <c r="CR115" s="69"/>
      <c r="CS115" s="69"/>
      <c r="CT115" s="69"/>
      <c r="CU115" s="69"/>
      <c r="CV115" s="69"/>
      <c r="CW115" s="69"/>
      <c r="CX115" s="69"/>
      <c r="CY115" s="69"/>
      <c r="CZ115" s="70" t="s">
        <v>55</v>
      </c>
      <c r="DA115" s="70"/>
      <c r="DB115" s="71" t="n">
        <v>61379</v>
      </c>
      <c r="DC115" s="71"/>
      <c r="DD115" s="71"/>
      <c r="DE115" s="71"/>
      <c r="DF115" s="71"/>
      <c r="DG115" s="71"/>
      <c r="DH115" s="71"/>
      <c r="DI115" s="71"/>
      <c r="DJ115" s="72" t="s">
        <v>56</v>
      </c>
      <c r="DK115" s="72"/>
      <c r="DL115" s="69" t="s">
        <v>62</v>
      </c>
      <c r="DM115" s="69"/>
      <c r="DN115" s="69"/>
      <c r="DO115" s="69"/>
      <c r="DP115" s="69"/>
      <c r="DQ115" s="69"/>
      <c r="DR115" s="69"/>
      <c r="DS115" s="69"/>
      <c r="DT115" s="69"/>
      <c r="DU115" s="69"/>
      <c r="DV115" s="69"/>
      <c r="DW115" s="69"/>
      <c r="DX115" s="69" t="s">
        <v>62</v>
      </c>
      <c r="DY115" s="69"/>
      <c r="DZ115" s="69"/>
      <c r="EA115" s="69"/>
      <c r="EB115" s="69"/>
      <c r="EC115" s="69"/>
      <c r="ED115" s="69"/>
      <c r="EE115" s="69"/>
      <c r="EF115" s="69"/>
      <c r="EG115" s="69"/>
      <c r="EH115" s="69"/>
      <c r="EI115" s="69"/>
      <c r="EJ115" s="69" t="n">
        <f aca="false">AR115+BP115-CD115</f>
        <v>1946237</v>
      </c>
      <c r="EK115" s="69"/>
      <c r="EL115" s="69"/>
      <c r="EM115" s="69"/>
      <c r="EN115" s="69"/>
      <c r="EO115" s="69"/>
      <c r="EP115" s="69"/>
      <c r="EQ115" s="69"/>
      <c r="ER115" s="69"/>
      <c r="ES115" s="69"/>
      <c r="ET115" s="69"/>
      <c r="EU115" s="69"/>
      <c r="EV115" s="70" t="s">
        <v>55</v>
      </c>
      <c r="EW115" s="70"/>
      <c r="EX115" s="71" t="n">
        <f aca="false">BF115+DB115-CN115</f>
        <v>400740</v>
      </c>
      <c r="EY115" s="71"/>
      <c r="EZ115" s="71"/>
      <c r="FA115" s="71"/>
      <c r="FB115" s="71"/>
      <c r="FC115" s="71"/>
      <c r="FD115" s="71"/>
      <c r="FE115" s="71"/>
      <c r="FF115" s="72" t="s">
        <v>56</v>
      </c>
      <c r="FG115" s="72"/>
    </row>
    <row r="116" customFormat="false" ht="15.75" hidden="false" customHeight="true" outlineLevel="0" collapsed="false">
      <c r="A116" s="174"/>
      <c r="B116" s="174"/>
      <c r="C116" s="174"/>
      <c r="D116" s="174"/>
      <c r="E116" s="174"/>
      <c r="F116" s="174"/>
      <c r="G116" s="174"/>
      <c r="H116" s="174"/>
      <c r="I116" s="174"/>
      <c r="J116" s="174"/>
      <c r="K116" s="174"/>
      <c r="L116" s="174"/>
      <c r="M116" s="174"/>
      <c r="N116" s="174"/>
      <c r="O116" s="174"/>
      <c r="P116" s="174"/>
      <c r="Q116" s="174"/>
      <c r="R116" s="174"/>
      <c r="S116" s="117"/>
      <c r="T116" s="117"/>
      <c r="U116" s="117"/>
      <c r="V116" s="117"/>
      <c r="W116" s="117"/>
      <c r="X116" s="117"/>
      <c r="Y116" s="117"/>
      <c r="Z116" s="117"/>
      <c r="AA116" s="117"/>
      <c r="AB116" s="117"/>
      <c r="AC116" s="117"/>
      <c r="AD116" s="117"/>
      <c r="AE116" s="171"/>
      <c r="AF116" s="172"/>
      <c r="AG116" s="172"/>
      <c r="AH116" s="172"/>
      <c r="AI116" s="172"/>
      <c r="AJ116" s="172"/>
      <c r="AK116" s="172"/>
      <c r="AL116" s="172"/>
      <c r="AM116" s="172" t="n">
        <v>0</v>
      </c>
      <c r="AN116" s="172"/>
      <c r="AO116" s="172"/>
      <c r="AP116" s="172"/>
      <c r="AQ116" s="167"/>
      <c r="AR116" s="69"/>
      <c r="AS116" s="69"/>
      <c r="AT116" s="69"/>
      <c r="AU116" s="69"/>
      <c r="AV116" s="69"/>
      <c r="AW116" s="69"/>
      <c r="AX116" s="69"/>
      <c r="AY116" s="69"/>
      <c r="AZ116" s="69"/>
      <c r="BA116" s="69"/>
      <c r="BB116" s="69"/>
      <c r="BC116" s="69"/>
      <c r="BD116" s="70"/>
      <c r="BE116" s="70"/>
      <c r="BF116" s="71"/>
      <c r="BG116" s="71"/>
      <c r="BH116" s="71"/>
      <c r="BI116" s="71"/>
      <c r="BJ116" s="71"/>
      <c r="BK116" s="71"/>
      <c r="BL116" s="71"/>
      <c r="BM116" s="71"/>
      <c r="BN116" s="72"/>
      <c r="BO116" s="72"/>
      <c r="BP116" s="69"/>
      <c r="BQ116" s="69"/>
      <c r="BR116" s="69"/>
      <c r="BS116" s="69"/>
      <c r="BT116" s="69"/>
      <c r="BU116" s="69"/>
      <c r="BV116" s="69"/>
      <c r="BW116" s="69"/>
      <c r="BX116" s="69"/>
      <c r="BY116" s="69"/>
      <c r="BZ116" s="69"/>
      <c r="CA116" s="69"/>
      <c r="CB116" s="70"/>
      <c r="CC116" s="70"/>
      <c r="CD116" s="71"/>
      <c r="CE116" s="71"/>
      <c r="CF116" s="71"/>
      <c r="CG116" s="71"/>
      <c r="CH116" s="71"/>
      <c r="CI116" s="71"/>
      <c r="CJ116" s="179"/>
      <c r="CK116" s="179"/>
      <c r="CL116" s="180"/>
      <c r="CM116" s="180"/>
      <c r="CN116" s="69"/>
      <c r="CO116" s="69"/>
      <c r="CP116" s="69"/>
      <c r="CQ116" s="69"/>
      <c r="CR116" s="69"/>
      <c r="CS116" s="69"/>
      <c r="CT116" s="69"/>
      <c r="CU116" s="69"/>
      <c r="CV116" s="69"/>
      <c r="CW116" s="69"/>
      <c r="CX116" s="69"/>
      <c r="CY116" s="69"/>
      <c r="CZ116" s="70"/>
      <c r="DA116" s="70"/>
      <c r="DB116" s="71"/>
      <c r="DC116" s="71"/>
      <c r="DD116" s="71"/>
      <c r="DE116" s="71"/>
      <c r="DF116" s="71"/>
      <c r="DG116" s="71"/>
      <c r="DH116" s="71"/>
      <c r="DI116" s="71"/>
      <c r="DJ116" s="72"/>
      <c r="DK116" s="72"/>
      <c r="DL116" s="69"/>
      <c r="DM116" s="69"/>
      <c r="DN116" s="69"/>
      <c r="DO116" s="69"/>
      <c r="DP116" s="69"/>
      <c r="DQ116" s="69"/>
      <c r="DR116" s="69"/>
      <c r="DS116" s="69"/>
      <c r="DT116" s="69"/>
      <c r="DU116" s="69"/>
      <c r="DV116" s="69"/>
      <c r="DW116" s="69"/>
      <c r="DX116" s="69"/>
      <c r="DY116" s="69"/>
      <c r="DZ116" s="69"/>
      <c r="EA116" s="69"/>
      <c r="EB116" s="69"/>
      <c r="EC116" s="69"/>
      <c r="ED116" s="69"/>
      <c r="EE116" s="69"/>
      <c r="EF116" s="69"/>
      <c r="EG116" s="69"/>
      <c r="EH116" s="69"/>
      <c r="EI116" s="69"/>
      <c r="EJ116" s="69"/>
      <c r="EK116" s="69"/>
      <c r="EL116" s="69"/>
      <c r="EM116" s="69"/>
      <c r="EN116" s="69"/>
      <c r="EO116" s="69"/>
      <c r="EP116" s="69"/>
      <c r="EQ116" s="69"/>
      <c r="ER116" s="69"/>
      <c r="ES116" s="69"/>
      <c r="ET116" s="69"/>
      <c r="EU116" s="69"/>
      <c r="EV116" s="70"/>
      <c r="EW116" s="70"/>
      <c r="EX116" s="71"/>
      <c r="EY116" s="71"/>
      <c r="EZ116" s="71"/>
      <c r="FA116" s="71"/>
      <c r="FB116" s="71"/>
      <c r="FC116" s="71"/>
      <c r="FD116" s="71"/>
      <c r="FE116" s="71"/>
      <c r="FF116" s="72"/>
      <c r="FG116" s="72"/>
    </row>
    <row r="117" customFormat="false" ht="27.75" hidden="false" customHeight="true" outlineLevel="0" collapsed="false">
      <c r="A117" s="181" t="s">
        <v>123</v>
      </c>
      <c r="B117" s="181"/>
      <c r="C117" s="18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24" t="s">
        <v>124</v>
      </c>
      <c r="T117" s="124"/>
      <c r="U117" s="124"/>
      <c r="V117" s="124"/>
      <c r="W117" s="124"/>
      <c r="X117" s="124"/>
      <c r="Y117" s="124"/>
      <c r="Z117" s="124"/>
      <c r="AA117" s="124"/>
      <c r="AB117" s="124"/>
      <c r="AC117" s="124"/>
      <c r="AD117" s="124"/>
      <c r="AE117" s="175" t="s">
        <v>53</v>
      </c>
      <c r="AF117" s="175"/>
      <c r="AG117" s="175"/>
      <c r="AH117" s="175"/>
      <c r="AI117" s="175"/>
      <c r="AJ117" s="175"/>
      <c r="AK117" s="140" t="s">
        <v>25</v>
      </c>
      <c r="AL117" s="140"/>
      <c r="AM117" s="140"/>
      <c r="AN117" s="164" t="s">
        <v>61</v>
      </c>
      <c r="AO117" s="164"/>
      <c r="AP117" s="164"/>
      <c r="AQ117" s="164"/>
      <c r="AR117" s="145" t="n">
        <v>251139</v>
      </c>
      <c r="AS117" s="145"/>
      <c r="AT117" s="145"/>
      <c r="AU117" s="145"/>
      <c r="AV117" s="145"/>
      <c r="AW117" s="145"/>
      <c r="AX117" s="145"/>
      <c r="AY117" s="145"/>
      <c r="AZ117" s="145"/>
      <c r="BA117" s="145"/>
      <c r="BB117" s="145"/>
      <c r="BC117" s="145"/>
      <c r="BD117" s="146" t="s">
        <v>55</v>
      </c>
      <c r="BE117" s="146"/>
      <c r="BF117" s="147" t="n">
        <v>211055</v>
      </c>
      <c r="BG117" s="147"/>
      <c r="BH117" s="147"/>
      <c r="BI117" s="147"/>
      <c r="BJ117" s="147"/>
      <c r="BK117" s="147"/>
      <c r="BL117" s="147"/>
      <c r="BM117" s="147"/>
      <c r="BN117" s="148" t="s">
        <v>56</v>
      </c>
      <c r="BO117" s="148"/>
      <c r="BP117" s="145" t="n">
        <v>509</v>
      </c>
      <c r="BQ117" s="145"/>
      <c r="BR117" s="145"/>
      <c r="BS117" s="145"/>
      <c r="BT117" s="145"/>
      <c r="BU117" s="145"/>
      <c r="BV117" s="145"/>
      <c r="BW117" s="145"/>
      <c r="BX117" s="145"/>
      <c r="BY117" s="145"/>
      <c r="BZ117" s="145"/>
      <c r="CA117" s="145"/>
      <c r="CB117" s="146" t="s">
        <v>55</v>
      </c>
      <c r="CC117" s="146"/>
      <c r="CD117" s="147" t="n">
        <v>370</v>
      </c>
      <c r="CE117" s="147"/>
      <c r="CF117" s="147"/>
      <c r="CG117" s="147"/>
      <c r="CH117" s="147"/>
      <c r="CI117" s="147"/>
      <c r="CJ117" s="176" t="s">
        <v>56</v>
      </c>
      <c r="CK117" s="176"/>
      <c r="CL117" s="177" t="s">
        <v>56</v>
      </c>
      <c r="CM117" s="177"/>
      <c r="CN117" s="145" t="n">
        <v>323</v>
      </c>
      <c r="CO117" s="145"/>
      <c r="CP117" s="145"/>
      <c r="CQ117" s="145"/>
      <c r="CR117" s="145"/>
      <c r="CS117" s="145"/>
      <c r="CT117" s="145"/>
      <c r="CU117" s="145"/>
      <c r="CV117" s="145"/>
      <c r="CW117" s="145"/>
      <c r="CX117" s="145"/>
      <c r="CY117" s="145"/>
      <c r="CZ117" s="178" t="s">
        <v>55</v>
      </c>
      <c r="DA117" s="178"/>
      <c r="DB117" s="147" t="n">
        <v>6526</v>
      </c>
      <c r="DC117" s="147"/>
      <c r="DD117" s="147"/>
      <c r="DE117" s="147"/>
      <c r="DF117" s="147"/>
      <c r="DG117" s="147"/>
      <c r="DH117" s="147"/>
      <c r="DI117" s="147"/>
      <c r="DJ117" s="177" t="s">
        <v>56</v>
      </c>
      <c r="DK117" s="177"/>
      <c r="DL117" s="145" t="s">
        <v>62</v>
      </c>
      <c r="DM117" s="145"/>
      <c r="DN117" s="145"/>
      <c r="DO117" s="145"/>
      <c r="DP117" s="145"/>
      <c r="DQ117" s="145"/>
      <c r="DR117" s="145"/>
      <c r="DS117" s="145"/>
      <c r="DT117" s="145"/>
      <c r="DU117" s="145"/>
      <c r="DV117" s="145"/>
      <c r="DW117" s="145"/>
      <c r="DX117" s="145" t="s">
        <v>62</v>
      </c>
      <c r="DY117" s="145"/>
      <c r="DZ117" s="145"/>
      <c r="EA117" s="145"/>
      <c r="EB117" s="145"/>
      <c r="EC117" s="145"/>
      <c r="ED117" s="145"/>
      <c r="EE117" s="145"/>
      <c r="EF117" s="145"/>
      <c r="EG117" s="145"/>
      <c r="EH117" s="145"/>
      <c r="EI117" s="145"/>
      <c r="EJ117" s="145" t="n">
        <f aca="false">AR117+BP117-CD117</f>
        <v>251278</v>
      </c>
      <c r="EK117" s="145"/>
      <c r="EL117" s="145"/>
      <c r="EM117" s="145"/>
      <c r="EN117" s="145"/>
      <c r="EO117" s="145"/>
      <c r="EP117" s="145"/>
      <c r="EQ117" s="145"/>
      <c r="ER117" s="145"/>
      <c r="ES117" s="145"/>
      <c r="ET117" s="145"/>
      <c r="EU117" s="145"/>
      <c r="EV117" s="178" t="s">
        <v>55</v>
      </c>
      <c r="EW117" s="178"/>
      <c r="EX117" s="147" t="n">
        <f aca="false">BF117+DB117-CN117</f>
        <v>217258</v>
      </c>
      <c r="EY117" s="147"/>
      <c r="EZ117" s="147"/>
      <c r="FA117" s="147"/>
      <c r="FB117" s="147"/>
      <c r="FC117" s="147"/>
      <c r="FD117" s="147"/>
      <c r="FE117" s="147"/>
      <c r="FF117" s="148" t="s">
        <v>56</v>
      </c>
      <c r="FG117" s="148"/>
    </row>
    <row r="118" customFormat="false" ht="6" hidden="false" customHeight="true" outlineLevel="0" collapsed="false">
      <c r="A118" s="181"/>
      <c r="B118" s="181"/>
      <c r="C118" s="18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24"/>
      <c r="T118" s="124"/>
      <c r="U118" s="124"/>
      <c r="V118" s="124"/>
      <c r="W118" s="124"/>
      <c r="X118" s="124"/>
      <c r="Y118" s="124"/>
      <c r="Z118" s="124"/>
      <c r="AA118" s="124"/>
      <c r="AB118" s="124"/>
      <c r="AC118" s="124"/>
      <c r="AD118" s="124"/>
      <c r="AE118" s="162"/>
      <c r="AF118" s="163"/>
      <c r="AG118" s="163"/>
      <c r="AH118" s="163"/>
      <c r="AI118" s="163"/>
      <c r="AJ118" s="163"/>
      <c r="AK118" s="163"/>
      <c r="AL118" s="163"/>
      <c r="AM118" s="163"/>
      <c r="AN118" s="163"/>
      <c r="AO118" s="163"/>
      <c r="AP118" s="163"/>
      <c r="AQ118" s="164"/>
      <c r="AR118" s="145"/>
      <c r="AS118" s="145"/>
      <c r="AT118" s="145"/>
      <c r="AU118" s="145"/>
      <c r="AV118" s="145"/>
      <c r="AW118" s="145"/>
      <c r="AX118" s="145"/>
      <c r="AY118" s="145"/>
      <c r="AZ118" s="145"/>
      <c r="BA118" s="145"/>
      <c r="BB118" s="145"/>
      <c r="BC118" s="145"/>
      <c r="BD118" s="146"/>
      <c r="BE118" s="146"/>
      <c r="BF118" s="147"/>
      <c r="BG118" s="147"/>
      <c r="BH118" s="147"/>
      <c r="BI118" s="147"/>
      <c r="BJ118" s="147"/>
      <c r="BK118" s="147"/>
      <c r="BL118" s="147"/>
      <c r="BM118" s="147"/>
      <c r="BN118" s="148"/>
      <c r="BO118" s="148"/>
      <c r="BP118" s="145"/>
      <c r="BQ118" s="145"/>
      <c r="BR118" s="145"/>
      <c r="BS118" s="145"/>
      <c r="BT118" s="145"/>
      <c r="BU118" s="145"/>
      <c r="BV118" s="145"/>
      <c r="BW118" s="145"/>
      <c r="BX118" s="145"/>
      <c r="BY118" s="145"/>
      <c r="BZ118" s="145"/>
      <c r="CA118" s="145"/>
      <c r="CB118" s="146"/>
      <c r="CC118" s="146"/>
      <c r="CD118" s="147"/>
      <c r="CE118" s="147"/>
      <c r="CF118" s="147"/>
      <c r="CG118" s="147"/>
      <c r="CH118" s="147"/>
      <c r="CI118" s="147"/>
      <c r="CJ118" s="176"/>
      <c r="CK118" s="176"/>
      <c r="CL118" s="177"/>
      <c r="CM118" s="177"/>
      <c r="CN118" s="145"/>
      <c r="CO118" s="145"/>
      <c r="CP118" s="145"/>
      <c r="CQ118" s="145"/>
      <c r="CR118" s="145"/>
      <c r="CS118" s="145"/>
      <c r="CT118" s="145"/>
      <c r="CU118" s="145"/>
      <c r="CV118" s="145"/>
      <c r="CW118" s="145"/>
      <c r="CX118" s="145"/>
      <c r="CY118" s="145"/>
      <c r="CZ118" s="178"/>
      <c r="DA118" s="178"/>
      <c r="DB118" s="147"/>
      <c r="DC118" s="147"/>
      <c r="DD118" s="147"/>
      <c r="DE118" s="147"/>
      <c r="DF118" s="147"/>
      <c r="DG118" s="147"/>
      <c r="DH118" s="147"/>
      <c r="DI118" s="147"/>
      <c r="DJ118" s="177"/>
      <c r="DK118" s="177"/>
      <c r="DL118" s="145"/>
      <c r="DM118" s="145"/>
      <c r="DN118" s="145"/>
      <c r="DO118" s="145"/>
      <c r="DP118" s="145"/>
      <c r="DQ118" s="145"/>
      <c r="DR118" s="145"/>
      <c r="DS118" s="145"/>
      <c r="DT118" s="145"/>
      <c r="DU118" s="145"/>
      <c r="DV118" s="145"/>
      <c r="DW118" s="145"/>
      <c r="DX118" s="145"/>
      <c r="DY118" s="145"/>
      <c r="DZ118" s="145"/>
      <c r="EA118" s="145"/>
      <c r="EB118" s="145"/>
      <c r="EC118" s="145"/>
      <c r="ED118" s="145"/>
      <c r="EE118" s="145"/>
      <c r="EF118" s="145"/>
      <c r="EG118" s="145"/>
      <c r="EH118" s="145"/>
      <c r="EI118" s="145"/>
      <c r="EJ118" s="145"/>
      <c r="EK118" s="145"/>
      <c r="EL118" s="145"/>
      <c r="EM118" s="145"/>
      <c r="EN118" s="145"/>
      <c r="EO118" s="145"/>
      <c r="EP118" s="145"/>
      <c r="EQ118" s="145"/>
      <c r="ER118" s="145"/>
      <c r="ES118" s="145"/>
      <c r="ET118" s="145"/>
      <c r="EU118" s="145"/>
      <c r="EV118" s="178"/>
      <c r="EW118" s="178"/>
      <c r="EX118" s="147"/>
      <c r="EY118" s="147"/>
      <c r="EZ118" s="147"/>
      <c r="FA118" s="147"/>
      <c r="FB118" s="147"/>
      <c r="FC118" s="147"/>
      <c r="FD118" s="147"/>
      <c r="FE118" s="147"/>
      <c r="FF118" s="148"/>
      <c r="FG118" s="148"/>
    </row>
    <row r="119" customFormat="false" ht="33" hidden="false" customHeight="true" outlineLevel="0" collapsed="false">
      <c r="A119" s="181"/>
      <c r="B119" s="181"/>
      <c r="C119" s="18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17" t="s">
        <v>125</v>
      </c>
      <c r="T119" s="117"/>
      <c r="U119" s="117"/>
      <c r="V119" s="117"/>
      <c r="W119" s="117"/>
      <c r="X119" s="117"/>
      <c r="Y119" s="117"/>
      <c r="Z119" s="117"/>
      <c r="AA119" s="117"/>
      <c r="AB119" s="117"/>
      <c r="AC119" s="117"/>
      <c r="AD119" s="117"/>
      <c r="AE119" s="166" t="s">
        <v>53</v>
      </c>
      <c r="AF119" s="166"/>
      <c r="AG119" s="166"/>
      <c r="AH119" s="166"/>
      <c r="AI119" s="166"/>
      <c r="AJ119" s="166"/>
      <c r="AK119" s="67" t="s">
        <v>57</v>
      </c>
      <c r="AL119" s="67"/>
      <c r="AM119" s="67"/>
      <c r="AN119" s="167" t="s">
        <v>61</v>
      </c>
      <c r="AO119" s="167"/>
      <c r="AP119" s="167"/>
      <c r="AQ119" s="167"/>
      <c r="AR119" s="69" t="n">
        <v>245407</v>
      </c>
      <c r="AS119" s="69"/>
      <c r="AT119" s="69"/>
      <c r="AU119" s="69"/>
      <c r="AV119" s="69"/>
      <c r="AW119" s="69"/>
      <c r="AX119" s="69"/>
      <c r="AY119" s="69"/>
      <c r="AZ119" s="69"/>
      <c r="BA119" s="69"/>
      <c r="BB119" s="69"/>
      <c r="BC119" s="69"/>
      <c r="BD119" s="70" t="s">
        <v>55</v>
      </c>
      <c r="BE119" s="70"/>
      <c r="BF119" s="71" t="n">
        <v>203567</v>
      </c>
      <c r="BG119" s="71"/>
      <c r="BH119" s="71"/>
      <c r="BI119" s="71"/>
      <c r="BJ119" s="71"/>
      <c r="BK119" s="71"/>
      <c r="BL119" s="71"/>
      <c r="BM119" s="71"/>
      <c r="BN119" s="72" t="s">
        <v>56</v>
      </c>
      <c r="BO119" s="72"/>
      <c r="BP119" s="69" t="n">
        <v>6922</v>
      </c>
      <c r="BQ119" s="69"/>
      <c r="BR119" s="69"/>
      <c r="BS119" s="69"/>
      <c r="BT119" s="69"/>
      <c r="BU119" s="69"/>
      <c r="BV119" s="69"/>
      <c r="BW119" s="69"/>
      <c r="BX119" s="69"/>
      <c r="BY119" s="69"/>
      <c r="BZ119" s="69"/>
      <c r="CA119" s="69"/>
      <c r="CB119" s="70" t="s">
        <v>55</v>
      </c>
      <c r="CC119" s="70"/>
      <c r="CD119" s="182" t="n">
        <v>1190</v>
      </c>
      <c r="CE119" s="182"/>
      <c r="CF119" s="182"/>
      <c r="CG119" s="182"/>
      <c r="CH119" s="182"/>
      <c r="CI119" s="182"/>
      <c r="CJ119" s="179" t="s">
        <v>56</v>
      </c>
      <c r="CK119" s="179"/>
      <c r="CL119" s="183" t="s">
        <v>56</v>
      </c>
      <c r="CM119" s="183"/>
      <c r="CN119" s="69" t="n">
        <v>1023</v>
      </c>
      <c r="CO119" s="69"/>
      <c r="CP119" s="69"/>
      <c r="CQ119" s="69"/>
      <c r="CR119" s="69"/>
      <c r="CS119" s="69"/>
      <c r="CT119" s="69"/>
      <c r="CU119" s="69"/>
      <c r="CV119" s="69"/>
      <c r="CW119" s="69"/>
      <c r="CX119" s="69"/>
      <c r="CY119" s="69"/>
      <c r="CZ119" s="184" t="s">
        <v>55</v>
      </c>
      <c r="DA119" s="184"/>
      <c r="DB119" s="71" t="n">
        <v>8511</v>
      </c>
      <c r="DC119" s="71"/>
      <c r="DD119" s="71"/>
      <c r="DE119" s="71"/>
      <c r="DF119" s="71"/>
      <c r="DG119" s="71"/>
      <c r="DH119" s="71"/>
      <c r="DI119" s="71"/>
      <c r="DJ119" s="183" t="s">
        <v>56</v>
      </c>
      <c r="DK119" s="183"/>
      <c r="DL119" s="69" t="s">
        <v>62</v>
      </c>
      <c r="DM119" s="69"/>
      <c r="DN119" s="69"/>
      <c r="DO119" s="69"/>
      <c r="DP119" s="69"/>
      <c r="DQ119" s="69"/>
      <c r="DR119" s="69"/>
      <c r="DS119" s="69"/>
      <c r="DT119" s="69"/>
      <c r="DU119" s="69"/>
      <c r="DV119" s="69"/>
      <c r="DW119" s="69"/>
      <c r="DX119" s="69" t="s">
        <v>62</v>
      </c>
      <c r="DY119" s="69"/>
      <c r="DZ119" s="69"/>
      <c r="EA119" s="69"/>
      <c r="EB119" s="69"/>
      <c r="EC119" s="69"/>
      <c r="ED119" s="69"/>
      <c r="EE119" s="69"/>
      <c r="EF119" s="69"/>
      <c r="EG119" s="69"/>
      <c r="EH119" s="69"/>
      <c r="EI119" s="69"/>
      <c r="EJ119" s="69" t="n">
        <f aca="false">AR119+BP119-CD119</f>
        <v>251139</v>
      </c>
      <c r="EK119" s="69"/>
      <c r="EL119" s="69"/>
      <c r="EM119" s="69"/>
      <c r="EN119" s="69"/>
      <c r="EO119" s="69"/>
      <c r="EP119" s="69"/>
      <c r="EQ119" s="69"/>
      <c r="ER119" s="69"/>
      <c r="ES119" s="69"/>
      <c r="ET119" s="69"/>
      <c r="EU119" s="69"/>
      <c r="EV119" s="184" t="s">
        <v>55</v>
      </c>
      <c r="EW119" s="184"/>
      <c r="EX119" s="71" t="n">
        <f aca="false">BF119+DB119-CN119</f>
        <v>211055</v>
      </c>
      <c r="EY119" s="71"/>
      <c r="EZ119" s="71"/>
      <c r="FA119" s="71"/>
      <c r="FB119" s="71"/>
      <c r="FC119" s="71"/>
      <c r="FD119" s="71"/>
      <c r="FE119" s="71"/>
      <c r="FF119" s="72" t="s">
        <v>56</v>
      </c>
      <c r="FG119" s="72"/>
    </row>
    <row r="120" customFormat="false" ht="27.75" hidden="false" customHeight="true" outlineLevel="0" collapsed="false">
      <c r="A120" s="185" t="s">
        <v>126</v>
      </c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  <c r="R120" s="185"/>
      <c r="S120" s="124" t="s">
        <v>127</v>
      </c>
      <c r="T120" s="124"/>
      <c r="U120" s="124"/>
      <c r="V120" s="124"/>
      <c r="W120" s="124"/>
      <c r="X120" s="124"/>
      <c r="Y120" s="124"/>
      <c r="Z120" s="124"/>
      <c r="AA120" s="124"/>
      <c r="AB120" s="124"/>
      <c r="AC120" s="124"/>
      <c r="AD120" s="124"/>
      <c r="AE120" s="175" t="s">
        <v>53</v>
      </c>
      <c r="AF120" s="175"/>
      <c r="AG120" s="175"/>
      <c r="AH120" s="175"/>
      <c r="AI120" s="175"/>
      <c r="AJ120" s="175"/>
      <c r="AK120" s="60" t="s">
        <v>25</v>
      </c>
      <c r="AL120" s="60"/>
      <c r="AM120" s="60"/>
      <c r="AN120" s="164" t="s">
        <v>61</v>
      </c>
      <c r="AO120" s="164"/>
      <c r="AP120" s="164"/>
      <c r="AQ120" s="164"/>
      <c r="AR120" s="145" t="n">
        <v>4397301</v>
      </c>
      <c r="AS120" s="145"/>
      <c r="AT120" s="145"/>
      <c r="AU120" s="145"/>
      <c r="AV120" s="145"/>
      <c r="AW120" s="145"/>
      <c r="AX120" s="145"/>
      <c r="AY120" s="145"/>
      <c r="AZ120" s="145"/>
      <c r="BA120" s="145"/>
      <c r="BB120" s="145"/>
      <c r="BC120" s="145"/>
      <c r="BD120" s="146" t="s">
        <v>55</v>
      </c>
      <c r="BE120" s="146"/>
      <c r="BF120" s="147" t="n">
        <v>3885088</v>
      </c>
      <c r="BG120" s="147"/>
      <c r="BH120" s="147"/>
      <c r="BI120" s="147"/>
      <c r="BJ120" s="147"/>
      <c r="BK120" s="147"/>
      <c r="BL120" s="147"/>
      <c r="BM120" s="147"/>
      <c r="BN120" s="148" t="s">
        <v>56</v>
      </c>
      <c r="BO120" s="148"/>
      <c r="BP120" s="145" t="n">
        <v>27960</v>
      </c>
      <c r="BQ120" s="145"/>
      <c r="BR120" s="145"/>
      <c r="BS120" s="145"/>
      <c r="BT120" s="145"/>
      <c r="BU120" s="145"/>
      <c r="BV120" s="145"/>
      <c r="BW120" s="145"/>
      <c r="BX120" s="145"/>
      <c r="BY120" s="145"/>
      <c r="BZ120" s="145"/>
      <c r="CA120" s="145"/>
      <c r="CB120" s="146" t="s">
        <v>55</v>
      </c>
      <c r="CC120" s="146"/>
      <c r="CD120" s="186" t="n">
        <v>9860</v>
      </c>
      <c r="CE120" s="186"/>
      <c r="CF120" s="186"/>
      <c r="CG120" s="186"/>
      <c r="CH120" s="186"/>
      <c r="CI120" s="186"/>
      <c r="CJ120" s="176" t="s">
        <v>56</v>
      </c>
      <c r="CK120" s="176"/>
      <c r="CL120" s="177" t="s">
        <v>56</v>
      </c>
      <c r="CM120" s="177"/>
      <c r="CN120" s="145" t="n">
        <v>9535</v>
      </c>
      <c r="CO120" s="145"/>
      <c r="CP120" s="145"/>
      <c r="CQ120" s="145"/>
      <c r="CR120" s="145"/>
      <c r="CS120" s="145"/>
      <c r="CT120" s="145"/>
      <c r="CU120" s="145"/>
      <c r="CV120" s="145"/>
      <c r="CW120" s="145"/>
      <c r="CX120" s="145"/>
      <c r="CY120" s="145"/>
      <c r="CZ120" s="178" t="s">
        <v>55</v>
      </c>
      <c r="DA120" s="178"/>
      <c r="DB120" s="147" t="n">
        <v>278804</v>
      </c>
      <c r="DC120" s="147"/>
      <c r="DD120" s="147"/>
      <c r="DE120" s="147"/>
      <c r="DF120" s="147"/>
      <c r="DG120" s="147"/>
      <c r="DH120" s="147"/>
      <c r="DI120" s="147"/>
      <c r="DJ120" s="177" t="s">
        <v>56</v>
      </c>
      <c r="DK120" s="177"/>
      <c r="DL120" s="145" t="s">
        <v>62</v>
      </c>
      <c r="DM120" s="145"/>
      <c r="DN120" s="145"/>
      <c r="DO120" s="145"/>
      <c r="DP120" s="145"/>
      <c r="DQ120" s="145"/>
      <c r="DR120" s="145"/>
      <c r="DS120" s="145"/>
      <c r="DT120" s="145"/>
      <c r="DU120" s="145"/>
      <c r="DV120" s="145"/>
      <c r="DW120" s="145"/>
      <c r="DX120" s="145" t="s">
        <v>62</v>
      </c>
      <c r="DY120" s="145"/>
      <c r="DZ120" s="145"/>
      <c r="EA120" s="145"/>
      <c r="EB120" s="145"/>
      <c r="EC120" s="145"/>
      <c r="ED120" s="145"/>
      <c r="EE120" s="145"/>
      <c r="EF120" s="145"/>
      <c r="EG120" s="145"/>
      <c r="EH120" s="145"/>
      <c r="EI120" s="145"/>
      <c r="EJ120" s="145" t="n">
        <f aca="false">AR120+BP120-CD120</f>
        <v>4415401</v>
      </c>
      <c r="EK120" s="145"/>
      <c r="EL120" s="145"/>
      <c r="EM120" s="145"/>
      <c r="EN120" s="145"/>
      <c r="EO120" s="145"/>
      <c r="EP120" s="145"/>
      <c r="EQ120" s="145"/>
      <c r="ER120" s="145"/>
      <c r="ES120" s="145"/>
      <c r="ET120" s="145"/>
      <c r="EU120" s="145"/>
      <c r="EV120" s="178" t="s">
        <v>55</v>
      </c>
      <c r="EW120" s="178"/>
      <c r="EX120" s="147" t="n">
        <f aca="false">BF120+DB120-CN120</f>
        <v>4154357</v>
      </c>
      <c r="EY120" s="147"/>
      <c r="EZ120" s="147"/>
      <c r="FA120" s="147"/>
      <c r="FB120" s="147"/>
      <c r="FC120" s="147"/>
      <c r="FD120" s="147"/>
      <c r="FE120" s="147"/>
      <c r="FF120" s="148" t="s">
        <v>56</v>
      </c>
      <c r="FG120" s="148"/>
    </row>
    <row r="121" customFormat="false" ht="30" hidden="fals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  <c r="R121" s="185"/>
      <c r="S121" s="117" t="s">
        <v>128</v>
      </c>
      <c r="T121" s="117"/>
      <c r="U121" s="117"/>
      <c r="V121" s="117"/>
      <c r="W121" s="117"/>
      <c r="X121" s="117"/>
      <c r="Y121" s="117"/>
      <c r="Z121" s="117"/>
      <c r="AA121" s="117"/>
      <c r="AB121" s="117"/>
      <c r="AC121" s="117"/>
      <c r="AD121" s="117"/>
      <c r="AE121" s="166" t="s">
        <v>53</v>
      </c>
      <c r="AF121" s="166"/>
      <c r="AG121" s="166"/>
      <c r="AH121" s="166"/>
      <c r="AI121" s="166"/>
      <c r="AJ121" s="166"/>
      <c r="AK121" s="67" t="s">
        <v>57</v>
      </c>
      <c r="AL121" s="67"/>
      <c r="AM121" s="67"/>
      <c r="AN121" s="167" t="s">
        <v>61</v>
      </c>
      <c r="AO121" s="167"/>
      <c r="AP121" s="167"/>
      <c r="AQ121" s="167"/>
      <c r="AR121" s="69" t="n">
        <v>4368511</v>
      </c>
      <c r="AS121" s="69"/>
      <c r="AT121" s="69"/>
      <c r="AU121" s="69"/>
      <c r="AV121" s="69"/>
      <c r="AW121" s="69"/>
      <c r="AX121" s="69"/>
      <c r="AY121" s="69"/>
      <c r="AZ121" s="69"/>
      <c r="BA121" s="69"/>
      <c r="BB121" s="69"/>
      <c r="BC121" s="69"/>
      <c r="BD121" s="70" t="s">
        <v>55</v>
      </c>
      <c r="BE121" s="70"/>
      <c r="BF121" s="71" t="n">
        <v>3477616</v>
      </c>
      <c r="BG121" s="71"/>
      <c r="BH121" s="71"/>
      <c r="BI121" s="71"/>
      <c r="BJ121" s="71"/>
      <c r="BK121" s="71"/>
      <c r="BL121" s="71"/>
      <c r="BM121" s="71"/>
      <c r="BN121" s="72" t="s">
        <v>56</v>
      </c>
      <c r="BO121" s="72"/>
      <c r="BP121" s="69" t="n">
        <v>59870</v>
      </c>
      <c r="BQ121" s="69"/>
      <c r="BR121" s="69"/>
      <c r="BS121" s="69"/>
      <c r="BT121" s="69"/>
      <c r="BU121" s="69"/>
      <c r="BV121" s="69"/>
      <c r="BW121" s="69"/>
      <c r="BX121" s="69"/>
      <c r="BY121" s="69"/>
      <c r="BZ121" s="69"/>
      <c r="CA121" s="69"/>
      <c r="CB121" s="70" t="s">
        <v>55</v>
      </c>
      <c r="CC121" s="70"/>
      <c r="CD121" s="182" t="n">
        <v>31080</v>
      </c>
      <c r="CE121" s="182"/>
      <c r="CF121" s="182"/>
      <c r="CG121" s="182"/>
      <c r="CH121" s="182"/>
      <c r="CI121" s="182"/>
      <c r="CJ121" s="179" t="s">
        <v>56</v>
      </c>
      <c r="CK121" s="179"/>
      <c r="CL121" s="183" t="s">
        <v>56</v>
      </c>
      <c r="CM121" s="183"/>
      <c r="CN121" s="69" t="n">
        <v>28979</v>
      </c>
      <c r="CO121" s="69"/>
      <c r="CP121" s="69"/>
      <c r="CQ121" s="69"/>
      <c r="CR121" s="69"/>
      <c r="CS121" s="69"/>
      <c r="CT121" s="69"/>
      <c r="CU121" s="69"/>
      <c r="CV121" s="69"/>
      <c r="CW121" s="69"/>
      <c r="CX121" s="69"/>
      <c r="CY121" s="69"/>
      <c r="CZ121" s="184" t="s">
        <v>55</v>
      </c>
      <c r="DA121" s="184"/>
      <c r="DB121" s="71" t="n">
        <v>436451</v>
      </c>
      <c r="DC121" s="71"/>
      <c r="DD121" s="71"/>
      <c r="DE121" s="71"/>
      <c r="DF121" s="71"/>
      <c r="DG121" s="71"/>
      <c r="DH121" s="71"/>
      <c r="DI121" s="71"/>
      <c r="DJ121" s="183" t="s">
        <v>56</v>
      </c>
      <c r="DK121" s="183"/>
      <c r="DL121" s="69" t="s">
        <v>62</v>
      </c>
      <c r="DM121" s="69"/>
      <c r="DN121" s="69"/>
      <c r="DO121" s="69"/>
      <c r="DP121" s="69"/>
      <c r="DQ121" s="69"/>
      <c r="DR121" s="69"/>
      <c r="DS121" s="69"/>
      <c r="DT121" s="69"/>
      <c r="DU121" s="69"/>
      <c r="DV121" s="69"/>
      <c r="DW121" s="69"/>
      <c r="DX121" s="69" t="s">
        <v>62</v>
      </c>
      <c r="DY121" s="69"/>
      <c r="DZ121" s="69"/>
      <c r="EA121" s="69"/>
      <c r="EB121" s="69"/>
      <c r="EC121" s="69"/>
      <c r="ED121" s="69"/>
      <c r="EE121" s="69"/>
      <c r="EF121" s="69"/>
      <c r="EG121" s="69"/>
      <c r="EH121" s="69"/>
      <c r="EI121" s="69"/>
      <c r="EJ121" s="69" t="n">
        <f aca="false">AR121+BP121-CD121</f>
        <v>4397301</v>
      </c>
      <c r="EK121" s="69"/>
      <c r="EL121" s="69"/>
      <c r="EM121" s="69"/>
      <c r="EN121" s="69"/>
      <c r="EO121" s="69"/>
      <c r="EP121" s="69"/>
      <c r="EQ121" s="69"/>
      <c r="ER121" s="69"/>
      <c r="ES121" s="69"/>
      <c r="ET121" s="69"/>
      <c r="EU121" s="69"/>
      <c r="EV121" s="184" t="s">
        <v>55</v>
      </c>
      <c r="EW121" s="184"/>
      <c r="EX121" s="71" t="n">
        <f aca="false">BF121+DB121-CN121</f>
        <v>3885088</v>
      </c>
      <c r="EY121" s="71"/>
      <c r="EZ121" s="71"/>
      <c r="FA121" s="71"/>
      <c r="FB121" s="71"/>
      <c r="FC121" s="71"/>
      <c r="FD121" s="71"/>
      <c r="FE121" s="71"/>
      <c r="FF121" s="72" t="s">
        <v>56</v>
      </c>
      <c r="FG121" s="72"/>
    </row>
    <row r="122" customFormat="false" ht="23.25" hidden="false" customHeight="true" outlineLevel="0" collapsed="false">
      <c r="A122" s="185" t="s">
        <v>129</v>
      </c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  <c r="R122" s="185"/>
      <c r="S122" s="124" t="s">
        <v>130</v>
      </c>
      <c r="T122" s="124"/>
      <c r="U122" s="124"/>
      <c r="V122" s="124"/>
      <c r="W122" s="124"/>
      <c r="X122" s="124"/>
      <c r="Y122" s="124"/>
      <c r="Z122" s="124"/>
      <c r="AA122" s="124"/>
      <c r="AB122" s="124"/>
      <c r="AC122" s="124"/>
      <c r="AD122" s="124"/>
      <c r="AE122" s="175" t="s">
        <v>53</v>
      </c>
      <c r="AF122" s="175"/>
      <c r="AG122" s="175"/>
      <c r="AH122" s="175"/>
      <c r="AI122" s="175"/>
      <c r="AJ122" s="175"/>
      <c r="AK122" s="60" t="s">
        <v>25</v>
      </c>
      <c r="AL122" s="60"/>
      <c r="AM122" s="60"/>
      <c r="AN122" s="164" t="s">
        <v>61</v>
      </c>
      <c r="AO122" s="164"/>
      <c r="AP122" s="164"/>
      <c r="AQ122" s="164"/>
      <c r="AR122" s="145" t="n">
        <v>47667</v>
      </c>
      <c r="AS122" s="145"/>
      <c r="AT122" s="145"/>
      <c r="AU122" s="145"/>
      <c r="AV122" s="145"/>
      <c r="AW122" s="145"/>
      <c r="AX122" s="145"/>
      <c r="AY122" s="145"/>
      <c r="AZ122" s="145"/>
      <c r="BA122" s="145"/>
      <c r="BB122" s="145"/>
      <c r="BC122" s="145"/>
      <c r="BD122" s="146" t="s">
        <v>55</v>
      </c>
      <c r="BE122" s="146"/>
      <c r="BF122" s="147" t="n">
        <v>41038</v>
      </c>
      <c r="BG122" s="147"/>
      <c r="BH122" s="147"/>
      <c r="BI122" s="147"/>
      <c r="BJ122" s="147"/>
      <c r="BK122" s="147"/>
      <c r="BL122" s="147"/>
      <c r="BM122" s="147"/>
      <c r="BN122" s="148" t="s">
        <v>56</v>
      </c>
      <c r="BO122" s="148"/>
      <c r="BP122" s="145" t="n">
        <v>2946</v>
      </c>
      <c r="BQ122" s="145"/>
      <c r="BR122" s="145"/>
      <c r="BS122" s="145"/>
      <c r="BT122" s="145"/>
      <c r="BU122" s="145"/>
      <c r="BV122" s="145"/>
      <c r="BW122" s="145"/>
      <c r="BX122" s="145"/>
      <c r="BY122" s="145"/>
      <c r="BZ122" s="145"/>
      <c r="CA122" s="145"/>
      <c r="CB122" s="146" t="s">
        <v>55</v>
      </c>
      <c r="CC122" s="146"/>
      <c r="CD122" s="186" t="n">
        <v>1339</v>
      </c>
      <c r="CE122" s="186"/>
      <c r="CF122" s="186"/>
      <c r="CG122" s="186"/>
      <c r="CH122" s="186"/>
      <c r="CI122" s="186"/>
      <c r="CJ122" s="176" t="s">
        <v>56</v>
      </c>
      <c r="CK122" s="176"/>
      <c r="CL122" s="177" t="s">
        <v>56</v>
      </c>
      <c r="CM122" s="177"/>
      <c r="CN122" s="145" t="n">
        <v>1339</v>
      </c>
      <c r="CO122" s="145"/>
      <c r="CP122" s="145"/>
      <c r="CQ122" s="145"/>
      <c r="CR122" s="145"/>
      <c r="CS122" s="145"/>
      <c r="CT122" s="145"/>
      <c r="CU122" s="145"/>
      <c r="CV122" s="145"/>
      <c r="CW122" s="145"/>
      <c r="CX122" s="145"/>
      <c r="CY122" s="145"/>
      <c r="CZ122" s="178" t="s">
        <v>55</v>
      </c>
      <c r="DA122" s="178"/>
      <c r="DB122" s="147" t="n">
        <v>3151</v>
      </c>
      <c r="DC122" s="147"/>
      <c r="DD122" s="147"/>
      <c r="DE122" s="147"/>
      <c r="DF122" s="147"/>
      <c r="DG122" s="147"/>
      <c r="DH122" s="147"/>
      <c r="DI122" s="147"/>
      <c r="DJ122" s="177" t="s">
        <v>56</v>
      </c>
      <c r="DK122" s="177"/>
      <c r="DL122" s="145" t="s">
        <v>62</v>
      </c>
      <c r="DM122" s="145"/>
      <c r="DN122" s="145"/>
      <c r="DO122" s="145"/>
      <c r="DP122" s="145"/>
      <c r="DQ122" s="145"/>
      <c r="DR122" s="145"/>
      <c r="DS122" s="145"/>
      <c r="DT122" s="145"/>
      <c r="DU122" s="145"/>
      <c r="DV122" s="145"/>
      <c r="DW122" s="145"/>
      <c r="DX122" s="145" t="s">
        <v>62</v>
      </c>
      <c r="DY122" s="145"/>
      <c r="DZ122" s="145"/>
      <c r="EA122" s="145"/>
      <c r="EB122" s="145"/>
      <c r="EC122" s="145"/>
      <c r="ED122" s="145"/>
      <c r="EE122" s="145"/>
      <c r="EF122" s="145"/>
      <c r="EG122" s="145"/>
      <c r="EH122" s="145"/>
      <c r="EI122" s="145"/>
      <c r="EJ122" s="145" t="n">
        <f aca="false">AR122+BP122-CD122</f>
        <v>49274</v>
      </c>
      <c r="EK122" s="145"/>
      <c r="EL122" s="145"/>
      <c r="EM122" s="145"/>
      <c r="EN122" s="145"/>
      <c r="EO122" s="145"/>
      <c r="EP122" s="145"/>
      <c r="EQ122" s="145"/>
      <c r="ER122" s="145"/>
      <c r="ES122" s="145"/>
      <c r="ET122" s="145"/>
      <c r="EU122" s="145"/>
      <c r="EV122" s="178" t="s">
        <v>55</v>
      </c>
      <c r="EW122" s="178"/>
      <c r="EX122" s="147" t="n">
        <f aca="false">BF122-CN122+DB122</f>
        <v>42850</v>
      </c>
      <c r="EY122" s="147"/>
      <c r="EZ122" s="147"/>
      <c r="FA122" s="147"/>
      <c r="FB122" s="147"/>
      <c r="FC122" s="147"/>
      <c r="FD122" s="147"/>
      <c r="FE122" s="147"/>
      <c r="FF122" s="148" t="s">
        <v>56</v>
      </c>
      <c r="FG122" s="148"/>
    </row>
    <row r="123" customFormat="false" ht="30" hidden="false" customHeight="true" outlineLevel="0" collapsed="false">
      <c r="A123" s="185"/>
      <c r="B123" s="185"/>
      <c r="C123" s="185"/>
      <c r="D123" s="185"/>
      <c r="E123" s="185"/>
      <c r="F123" s="185"/>
      <c r="G123" s="185"/>
      <c r="H123" s="185"/>
      <c r="I123" s="185"/>
      <c r="J123" s="185"/>
      <c r="K123" s="185"/>
      <c r="L123" s="185"/>
      <c r="M123" s="185"/>
      <c r="N123" s="185"/>
      <c r="O123" s="185"/>
      <c r="P123" s="185"/>
      <c r="Q123" s="185"/>
      <c r="R123" s="185"/>
      <c r="S123" s="117" t="s">
        <v>131</v>
      </c>
      <c r="T123" s="117"/>
      <c r="U123" s="117"/>
      <c r="V123" s="117"/>
      <c r="W123" s="117"/>
      <c r="X123" s="117"/>
      <c r="Y123" s="117"/>
      <c r="Z123" s="117"/>
      <c r="AA123" s="117"/>
      <c r="AB123" s="117"/>
      <c r="AC123" s="117"/>
      <c r="AD123" s="117"/>
      <c r="AE123" s="166" t="s">
        <v>53</v>
      </c>
      <c r="AF123" s="166"/>
      <c r="AG123" s="166"/>
      <c r="AH123" s="166"/>
      <c r="AI123" s="166"/>
      <c r="AJ123" s="166"/>
      <c r="AK123" s="67" t="s">
        <v>57</v>
      </c>
      <c r="AL123" s="67"/>
      <c r="AM123" s="67"/>
      <c r="AN123" s="167" t="s">
        <v>61</v>
      </c>
      <c r="AO123" s="167"/>
      <c r="AP123" s="167"/>
      <c r="AQ123" s="167"/>
      <c r="AR123" s="69" t="n">
        <v>48526</v>
      </c>
      <c r="AS123" s="69"/>
      <c r="AT123" s="69"/>
      <c r="AU123" s="69"/>
      <c r="AV123" s="69"/>
      <c r="AW123" s="69"/>
      <c r="AX123" s="69"/>
      <c r="AY123" s="69"/>
      <c r="AZ123" s="69"/>
      <c r="BA123" s="69"/>
      <c r="BB123" s="69"/>
      <c r="BC123" s="69"/>
      <c r="BD123" s="70" t="s">
        <v>55</v>
      </c>
      <c r="BE123" s="70"/>
      <c r="BF123" s="71" t="n">
        <v>37908</v>
      </c>
      <c r="BG123" s="71"/>
      <c r="BH123" s="71"/>
      <c r="BI123" s="71"/>
      <c r="BJ123" s="71"/>
      <c r="BK123" s="71"/>
      <c r="BL123" s="71"/>
      <c r="BM123" s="71"/>
      <c r="BN123" s="72" t="s">
        <v>56</v>
      </c>
      <c r="BO123" s="72"/>
      <c r="BP123" s="69" t="n">
        <v>0</v>
      </c>
      <c r="BQ123" s="69"/>
      <c r="BR123" s="69"/>
      <c r="BS123" s="69"/>
      <c r="BT123" s="69"/>
      <c r="BU123" s="69"/>
      <c r="BV123" s="69"/>
      <c r="BW123" s="69"/>
      <c r="BX123" s="69"/>
      <c r="BY123" s="69"/>
      <c r="BZ123" s="69"/>
      <c r="CA123" s="69"/>
      <c r="CB123" s="70" t="s">
        <v>55</v>
      </c>
      <c r="CC123" s="70"/>
      <c r="CD123" s="182" t="n">
        <v>859</v>
      </c>
      <c r="CE123" s="182"/>
      <c r="CF123" s="182"/>
      <c r="CG123" s="182"/>
      <c r="CH123" s="182"/>
      <c r="CI123" s="182"/>
      <c r="CJ123" s="179" t="s">
        <v>56</v>
      </c>
      <c r="CK123" s="179"/>
      <c r="CL123" s="183" t="s">
        <v>56</v>
      </c>
      <c r="CM123" s="183"/>
      <c r="CN123" s="69" t="n">
        <v>859</v>
      </c>
      <c r="CO123" s="69"/>
      <c r="CP123" s="69"/>
      <c r="CQ123" s="69"/>
      <c r="CR123" s="69"/>
      <c r="CS123" s="69"/>
      <c r="CT123" s="69"/>
      <c r="CU123" s="69"/>
      <c r="CV123" s="69"/>
      <c r="CW123" s="69"/>
      <c r="CX123" s="69"/>
      <c r="CY123" s="69"/>
      <c r="CZ123" s="184" t="s">
        <v>55</v>
      </c>
      <c r="DA123" s="184"/>
      <c r="DB123" s="71" t="n">
        <v>3989</v>
      </c>
      <c r="DC123" s="71"/>
      <c r="DD123" s="71"/>
      <c r="DE123" s="71"/>
      <c r="DF123" s="71"/>
      <c r="DG123" s="71"/>
      <c r="DH123" s="71"/>
      <c r="DI123" s="71"/>
      <c r="DJ123" s="183" t="s">
        <v>56</v>
      </c>
      <c r="DK123" s="183"/>
      <c r="DL123" s="69" t="s">
        <v>62</v>
      </c>
      <c r="DM123" s="69"/>
      <c r="DN123" s="69"/>
      <c r="DO123" s="69"/>
      <c r="DP123" s="69"/>
      <c r="DQ123" s="69"/>
      <c r="DR123" s="69"/>
      <c r="DS123" s="69"/>
      <c r="DT123" s="69"/>
      <c r="DU123" s="69"/>
      <c r="DV123" s="69"/>
      <c r="DW123" s="69"/>
      <c r="DX123" s="69" t="s">
        <v>62</v>
      </c>
      <c r="DY123" s="69"/>
      <c r="DZ123" s="69"/>
      <c r="EA123" s="69"/>
      <c r="EB123" s="69"/>
      <c r="EC123" s="69"/>
      <c r="ED123" s="69"/>
      <c r="EE123" s="69"/>
      <c r="EF123" s="69"/>
      <c r="EG123" s="69"/>
      <c r="EH123" s="69"/>
      <c r="EI123" s="69"/>
      <c r="EJ123" s="69" t="n">
        <f aca="false">AR123+BP123-CD123</f>
        <v>47667</v>
      </c>
      <c r="EK123" s="69"/>
      <c r="EL123" s="69"/>
      <c r="EM123" s="69"/>
      <c r="EN123" s="69"/>
      <c r="EO123" s="69"/>
      <c r="EP123" s="69"/>
      <c r="EQ123" s="69"/>
      <c r="ER123" s="69"/>
      <c r="ES123" s="69"/>
      <c r="ET123" s="69"/>
      <c r="EU123" s="69"/>
      <c r="EV123" s="184" t="s">
        <v>55</v>
      </c>
      <c r="EW123" s="184"/>
      <c r="EX123" s="71" t="n">
        <f aca="false">BF123-CN123+DB123</f>
        <v>41038</v>
      </c>
      <c r="EY123" s="71"/>
      <c r="EZ123" s="71"/>
      <c r="FA123" s="71"/>
      <c r="FB123" s="71"/>
      <c r="FC123" s="71"/>
      <c r="FD123" s="71"/>
      <c r="FE123" s="71"/>
      <c r="FF123" s="72" t="s">
        <v>56</v>
      </c>
      <c r="FG123" s="72"/>
    </row>
    <row r="124" customFormat="false" ht="25.5" hidden="false" customHeight="true" outlineLevel="0" collapsed="false">
      <c r="A124" s="185" t="s">
        <v>132</v>
      </c>
      <c r="B124" s="185"/>
      <c r="C124" s="185"/>
      <c r="D124" s="185"/>
      <c r="E124" s="185"/>
      <c r="F124" s="185"/>
      <c r="G124" s="185"/>
      <c r="H124" s="185"/>
      <c r="I124" s="185"/>
      <c r="J124" s="185"/>
      <c r="K124" s="185"/>
      <c r="L124" s="185"/>
      <c r="M124" s="185"/>
      <c r="N124" s="185"/>
      <c r="O124" s="185"/>
      <c r="P124" s="185"/>
      <c r="Q124" s="185"/>
      <c r="R124" s="185"/>
      <c r="S124" s="124" t="s">
        <v>133</v>
      </c>
      <c r="T124" s="124"/>
      <c r="U124" s="124"/>
      <c r="V124" s="124"/>
      <c r="W124" s="124"/>
      <c r="X124" s="124"/>
      <c r="Y124" s="124"/>
      <c r="Z124" s="124"/>
      <c r="AA124" s="124"/>
      <c r="AB124" s="124"/>
      <c r="AC124" s="124"/>
      <c r="AD124" s="124"/>
      <c r="AE124" s="175" t="s">
        <v>53</v>
      </c>
      <c r="AF124" s="175"/>
      <c r="AG124" s="175"/>
      <c r="AH124" s="175"/>
      <c r="AI124" s="175"/>
      <c r="AJ124" s="175"/>
      <c r="AK124" s="60" t="s">
        <v>25</v>
      </c>
      <c r="AL124" s="60"/>
      <c r="AM124" s="60"/>
      <c r="AN124" s="164" t="s">
        <v>64</v>
      </c>
      <c r="AO124" s="164"/>
      <c r="AP124" s="164"/>
      <c r="AQ124" s="164"/>
      <c r="AR124" s="145" t="n">
        <v>11108</v>
      </c>
      <c r="AS124" s="145"/>
      <c r="AT124" s="145"/>
      <c r="AU124" s="145"/>
      <c r="AV124" s="145"/>
      <c r="AW124" s="145"/>
      <c r="AX124" s="145"/>
      <c r="AY124" s="145"/>
      <c r="AZ124" s="145"/>
      <c r="BA124" s="145"/>
      <c r="BB124" s="145"/>
      <c r="BC124" s="145"/>
      <c r="BD124" s="146" t="s">
        <v>55</v>
      </c>
      <c r="BE124" s="146"/>
      <c r="BF124" s="147" t="n">
        <f aca="false">EX125</f>
        <v>0</v>
      </c>
      <c r="BG124" s="147"/>
      <c r="BH124" s="147"/>
      <c r="BI124" s="147"/>
      <c r="BJ124" s="147"/>
      <c r="BK124" s="147"/>
      <c r="BL124" s="147"/>
      <c r="BM124" s="147"/>
      <c r="BN124" s="148" t="s">
        <v>56</v>
      </c>
      <c r="BO124" s="148"/>
      <c r="BP124" s="145" t="n">
        <v>0</v>
      </c>
      <c r="BQ124" s="145"/>
      <c r="BR124" s="145"/>
      <c r="BS124" s="145"/>
      <c r="BT124" s="145"/>
      <c r="BU124" s="145"/>
      <c r="BV124" s="145"/>
      <c r="BW124" s="145"/>
      <c r="BX124" s="145"/>
      <c r="BY124" s="145"/>
      <c r="BZ124" s="145"/>
      <c r="CA124" s="145"/>
      <c r="CB124" s="146" t="s">
        <v>55</v>
      </c>
      <c r="CC124" s="146"/>
      <c r="CD124" s="186" t="n">
        <v>0</v>
      </c>
      <c r="CE124" s="186"/>
      <c r="CF124" s="186"/>
      <c r="CG124" s="186"/>
      <c r="CH124" s="186"/>
      <c r="CI124" s="186"/>
      <c r="CJ124" s="176" t="s">
        <v>56</v>
      </c>
      <c r="CK124" s="176"/>
      <c r="CL124" s="177" t="s">
        <v>56</v>
      </c>
      <c r="CM124" s="177"/>
      <c r="CN124" s="145" t="n">
        <v>0</v>
      </c>
      <c r="CO124" s="145"/>
      <c r="CP124" s="145"/>
      <c r="CQ124" s="145"/>
      <c r="CR124" s="145"/>
      <c r="CS124" s="145"/>
      <c r="CT124" s="145"/>
      <c r="CU124" s="145"/>
      <c r="CV124" s="145"/>
      <c r="CW124" s="145"/>
      <c r="CX124" s="145"/>
      <c r="CY124" s="145"/>
      <c r="CZ124" s="178" t="s">
        <v>55</v>
      </c>
      <c r="DA124" s="178"/>
      <c r="DB124" s="147" t="n">
        <v>0</v>
      </c>
      <c r="DC124" s="147"/>
      <c r="DD124" s="147"/>
      <c r="DE124" s="147"/>
      <c r="DF124" s="147"/>
      <c r="DG124" s="147"/>
      <c r="DH124" s="147"/>
      <c r="DI124" s="147"/>
      <c r="DJ124" s="177" t="s">
        <v>56</v>
      </c>
      <c r="DK124" s="177"/>
      <c r="DL124" s="145" t="s">
        <v>62</v>
      </c>
      <c r="DM124" s="145"/>
      <c r="DN124" s="145"/>
      <c r="DO124" s="145"/>
      <c r="DP124" s="145"/>
      <c r="DQ124" s="145"/>
      <c r="DR124" s="145"/>
      <c r="DS124" s="145"/>
      <c r="DT124" s="145"/>
      <c r="DU124" s="145"/>
      <c r="DV124" s="145"/>
      <c r="DW124" s="145"/>
      <c r="DX124" s="145" t="s">
        <v>62</v>
      </c>
      <c r="DY124" s="145"/>
      <c r="DZ124" s="145"/>
      <c r="EA124" s="145"/>
      <c r="EB124" s="145"/>
      <c r="EC124" s="145"/>
      <c r="ED124" s="145"/>
      <c r="EE124" s="145"/>
      <c r="EF124" s="145"/>
      <c r="EG124" s="145"/>
      <c r="EH124" s="145"/>
      <c r="EI124" s="145"/>
      <c r="EJ124" s="145" t="n">
        <f aca="false">AR124+BP124-CD124</f>
        <v>11108</v>
      </c>
      <c r="EK124" s="145"/>
      <c r="EL124" s="145"/>
      <c r="EM124" s="145"/>
      <c r="EN124" s="145"/>
      <c r="EO124" s="145"/>
      <c r="EP124" s="145"/>
      <c r="EQ124" s="145"/>
      <c r="ER124" s="145"/>
      <c r="ES124" s="145"/>
      <c r="ET124" s="145"/>
      <c r="EU124" s="145"/>
      <c r="EV124" s="178" t="s">
        <v>55</v>
      </c>
      <c r="EW124" s="178"/>
      <c r="EX124" s="147" t="n">
        <f aca="false">BF124-CN124+DB124</f>
        <v>0</v>
      </c>
      <c r="EY124" s="147"/>
      <c r="EZ124" s="147"/>
      <c r="FA124" s="147"/>
      <c r="FB124" s="147"/>
      <c r="FC124" s="147"/>
      <c r="FD124" s="147"/>
      <c r="FE124" s="147"/>
      <c r="FF124" s="148" t="s">
        <v>56</v>
      </c>
      <c r="FG124" s="148"/>
    </row>
    <row r="125" customFormat="false" ht="21.75" hidden="false" customHeight="true" outlineLevel="0" collapsed="false">
      <c r="A125" s="185"/>
      <c r="B125" s="185"/>
      <c r="C125" s="185"/>
      <c r="D125" s="185"/>
      <c r="E125" s="185"/>
      <c r="F125" s="185"/>
      <c r="G125" s="185"/>
      <c r="H125" s="185"/>
      <c r="I125" s="185"/>
      <c r="J125" s="185"/>
      <c r="K125" s="185"/>
      <c r="L125" s="185"/>
      <c r="M125" s="185"/>
      <c r="N125" s="185"/>
      <c r="O125" s="185"/>
      <c r="P125" s="185"/>
      <c r="Q125" s="185"/>
      <c r="R125" s="185"/>
      <c r="S125" s="117" t="s">
        <v>134</v>
      </c>
      <c r="T125" s="117"/>
      <c r="U125" s="117"/>
      <c r="V125" s="117"/>
      <c r="W125" s="117"/>
      <c r="X125" s="117"/>
      <c r="Y125" s="117"/>
      <c r="Z125" s="117"/>
      <c r="AA125" s="117"/>
      <c r="AB125" s="117"/>
      <c r="AC125" s="117"/>
      <c r="AD125" s="117"/>
      <c r="AE125" s="166" t="s">
        <v>53</v>
      </c>
      <c r="AF125" s="166"/>
      <c r="AG125" s="166"/>
      <c r="AH125" s="166"/>
      <c r="AI125" s="166"/>
      <c r="AJ125" s="166"/>
      <c r="AK125" s="67" t="s">
        <v>57</v>
      </c>
      <c r="AL125" s="67"/>
      <c r="AM125" s="67"/>
      <c r="AN125" s="167" t="s">
        <v>61</v>
      </c>
      <c r="AO125" s="167"/>
      <c r="AP125" s="167"/>
      <c r="AQ125" s="167"/>
      <c r="AR125" s="69" t="n">
        <v>11108</v>
      </c>
      <c r="AS125" s="69"/>
      <c r="AT125" s="69"/>
      <c r="AU125" s="69"/>
      <c r="AV125" s="69"/>
      <c r="AW125" s="69"/>
      <c r="AX125" s="69"/>
      <c r="AY125" s="69"/>
      <c r="AZ125" s="69"/>
      <c r="BA125" s="69"/>
      <c r="BB125" s="69"/>
      <c r="BC125" s="69"/>
      <c r="BD125" s="70" t="s">
        <v>55</v>
      </c>
      <c r="BE125" s="70"/>
      <c r="BF125" s="71" t="n">
        <v>0</v>
      </c>
      <c r="BG125" s="71"/>
      <c r="BH125" s="71"/>
      <c r="BI125" s="71"/>
      <c r="BJ125" s="71"/>
      <c r="BK125" s="71"/>
      <c r="BL125" s="71"/>
      <c r="BM125" s="71"/>
      <c r="BN125" s="72" t="s">
        <v>56</v>
      </c>
      <c r="BO125" s="72"/>
      <c r="BP125" s="69" t="n">
        <v>0</v>
      </c>
      <c r="BQ125" s="69"/>
      <c r="BR125" s="69"/>
      <c r="BS125" s="69"/>
      <c r="BT125" s="69"/>
      <c r="BU125" s="69"/>
      <c r="BV125" s="69"/>
      <c r="BW125" s="69"/>
      <c r="BX125" s="69"/>
      <c r="BY125" s="69"/>
      <c r="BZ125" s="69"/>
      <c r="CA125" s="69"/>
      <c r="CB125" s="70" t="s">
        <v>55</v>
      </c>
      <c r="CC125" s="70"/>
      <c r="CD125" s="182" t="n">
        <v>0</v>
      </c>
      <c r="CE125" s="182"/>
      <c r="CF125" s="182"/>
      <c r="CG125" s="182"/>
      <c r="CH125" s="182"/>
      <c r="CI125" s="182"/>
      <c r="CJ125" s="179" t="s">
        <v>56</v>
      </c>
      <c r="CK125" s="179"/>
      <c r="CL125" s="183" t="s">
        <v>56</v>
      </c>
      <c r="CM125" s="183"/>
      <c r="CN125" s="69" t="n">
        <v>0</v>
      </c>
      <c r="CO125" s="69"/>
      <c r="CP125" s="69"/>
      <c r="CQ125" s="69"/>
      <c r="CR125" s="69"/>
      <c r="CS125" s="69"/>
      <c r="CT125" s="69"/>
      <c r="CU125" s="69"/>
      <c r="CV125" s="69"/>
      <c r="CW125" s="69"/>
      <c r="CX125" s="69"/>
      <c r="CY125" s="69"/>
      <c r="CZ125" s="184" t="s">
        <v>55</v>
      </c>
      <c r="DA125" s="184"/>
      <c r="DB125" s="71" t="n">
        <v>0</v>
      </c>
      <c r="DC125" s="71"/>
      <c r="DD125" s="71"/>
      <c r="DE125" s="71"/>
      <c r="DF125" s="71"/>
      <c r="DG125" s="71"/>
      <c r="DH125" s="71"/>
      <c r="DI125" s="71"/>
      <c r="DJ125" s="183" t="s">
        <v>56</v>
      </c>
      <c r="DK125" s="183"/>
      <c r="DL125" s="69" t="s">
        <v>62</v>
      </c>
      <c r="DM125" s="69"/>
      <c r="DN125" s="69"/>
      <c r="DO125" s="69"/>
      <c r="DP125" s="69"/>
      <c r="DQ125" s="69"/>
      <c r="DR125" s="69"/>
      <c r="DS125" s="69"/>
      <c r="DT125" s="69"/>
      <c r="DU125" s="69"/>
      <c r="DV125" s="69"/>
      <c r="DW125" s="69"/>
      <c r="DX125" s="69" t="s">
        <v>62</v>
      </c>
      <c r="DY125" s="69"/>
      <c r="DZ125" s="69"/>
      <c r="EA125" s="69"/>
      <c r="EB125" s="69"/>
      <c r="EC125" s="69"/>
      <c r="ED125" s="69"/>
      <c r="EE125" s="69"/>
      <c r="EF125" s="69"/>
      <c r="EG125" s="69"/>
      <c r="EH125" s="69"/>
      <c r="EI125" s="69"/>
      <c r="EJ125" s="69" t="n">
        <f aca="false">AR125+BP125-CD125</f>
        <v>11108</v>
      </c>
      <c r="EK125" s="69"/>
      <c r="EL125" s="69"/>
      <c r="EM125" s="69"/>
      <c r="EN125" s="69"/>
      <c r="EO125" s="69"/>
      <c r="EP125" s="69"/>
      <c r="EQ125" s="69"/>
      <c r="ER125" s="69"/>
      <c r="ES125" s="69"/>
      <c r="ET125" s="69"/>
      <c r="EU125" s="69"/>
      <c r="EV125" s="184" t="s">
        <v>55</v>
      </c>
      <c r="EW125" s="184"/>
      <c r="EX125" s="71" t="n">
        <f aca="false">BF125-CN125+DB125</f>
        <v>0</v>
      </c>
      <c r="EY125" s="71"/>
      <c r="EZ125" s="71"/>
      <c r="FA125" s="71"/>
      <c r="FB125" s="71"/>
      <c r="FC125" s="71"/>
      <c r="FD125" s="71"/>
      <c r="FE125" s="71"/>
      <c r="FF125" s="72" t="s">
        <v>56</v>
      </c>
      <c r="FG125" s="72"/>
    </row>
    <row r="126" customFormat="false" ht="39.75" hidden="false" customHeight="true" outlineLevel="0" collapsed="false">
      <c r="A126" s="185" t="s">
        <v>135</v>
      </c>
      <c r="B126" s="185"/>
      <c r="C126" s="185"/>
      <c r="D126" s="185"/>
      <c r="E126" s="185"/>
      <c r="F126" s="185"/>
      <c r="G126" s="185"/>
      <c r="H126" s="185"/>
      <c r="I126" s="185"/>
      <c r="J126" s="185"/>
      <c r="K126" s="185"/>
      <c r="L126" s="185"/>
      <c r="M126" s="185"/>
      <c r="N126" s="185"/>
      <c r="O126" s="185"/>
      <c r="P126" s="185"/>
      <c r="Q126" s="185"/>
      <c r="R126" s="185"/>
      <c r="S126" s="124" t="s">
        <v>136</v>
      </c>
      <c r="T126" s="124"/>
      <c r="U126" s="124"/>
      <c r="V126" s="124"/>
      <c r="W126" s="124"/>
      <c r="X126" s="124"/>
      <c r="Y126" s="124"/>
      <c r="Z126" s="124"/>
      <c r="AA126" s="124"/>
      <c r="AB126" s="124"/>
      <c r="AC126" s="124"/>
      <c r="AD126" s="124"/>
      <c r="AE126" s="175" t="s">
        <v>53</v>
      </c>
      <c r="AF126" s="175"/>
      <c r="AG126" s="175"/>
      <c r="AH126" s="175"/>
      <c r="AI126" s="175"/>
      <c r="AJ126" s="175"/>
      <c r="AK126" s="60" t="s">
        <v>25</v>
      </c>
      <c r="AL126" s="60"/>
      <c r="AM126" s="60"/>
      <c r="AN126" s="164" t="s">
        <v>61</v>
      </c>
      <c r="AO126" s="164"/>
      <c r="AP126" s="164"/>
      <c r="AQ126" s="164"/>
      <c r="AR126" s="145" t="n">
        <v>17978</v>
      </c>
      <c r="AS126" s="145"/>
      <c r="AT126" s="145"/>
      <c r="AU126" s="145"/>
      <c r="AV126" s="145"/>
      <c r="AW126" s="145"/>
      <c r="AX126" s="145"/>
      <c r="AY126" s="145"/>
      <c r="AZ126" s="145"/>
      <c r="BA126" s="145"/>
      <c r="BB126" s="145"/>
      <c r="BC126" s="145"/>
      <c r="BD126" s="146" t="s">
        <v>55</v>
      </c>
      <c r="BE126" s="146"/>
      <c r="BF126" s="147" t="n">
        <v>17186</v>
      </c>
      <c r="BG126" s="147"/>
      <c r="BH126" s="147"/>
      <c r="BI126" s="147"/>
      <c r="BJ126" s="147"/>
      <c r="BK126" s="147"/>
      <c r="BL126" s="147"/>
      <c r="BM126" s="147"/>
      <c r="BN126" s="148" t="s">
        <v>56</v>
      </c>
      <c r="BO126" s="148"/>
      <c r="BP126" s="145" t="n">
        <v>273</v>
      </c>
      <c r="BQ126" s="145"/>
      <c r="BR126" s="145"/>
      <c r="BS126" s="145"/>
      <c r="BT126" s="145"/>
      <c r="BU126" s="145"/>
      <c r="BV126" s="145"/>
      <c r="BW126" s="145"/>
      <c r="BX126" s="145"/>
      <c r="BY126" s="145"/>
      <c r="BZ126" s="145"/>
      <c r="CA126" s="145"/>
      <c r="CB126" s="146" t="s">
        <v>55</v>
      </c>
      <c r="CC126" s="146"/>
      <c r="CD126" s="186" t="n">
        <v>453</v>
      </c>
      <c r="CE126" s="186"/>
      <c r="CF126" s="186"/>
      <c r="CG126" s="186"/>
      <c r="CH126" s="186"/>
      <c r="CI126" s="186"/>
      <c r="CJ126" s="176" t="s">
        <v>56</v>
      </c>
      <c r="CK126" s="176"/>
      <c r="CL126" s="177" t="s">
        <v>56</v>
      </c>
      <c r="CM126" s="177"/>
      <c r="CN126" s="145" t="n">
        <v>453</v>
      </c>
      <c r="CO126" s="145"/>
      <c r="CP126" s="145"/>
      <c r="CQ126" s="145"/>
      <c r="CR126" s="145"/>
      <c r="CS126" s="145"/>
      <c r="CT126" s="145"/>
      <c r="CU126" s="145"/>
      <c r="CV126" s="145"/>
      <c r="CW126" s="145"/>
      <c r="CX126" s="145"/>
      <c r="CY126" s="145"/>
      <c r="CZ126" s="178" t="s">
        <v>55</v>
      </c>
      <c r="DA126" s="178"/>
      <c r="DB126" s="147" t="n">
        <v>332</v>
      </c>
      <c r="DC126" s="147"/>
      <c r="DD126" s="147"/>
      <c r="DE126" s="147"/>
      <c r="DF126" s="147"/>
      <c r="DG126" s="147"/>
      <c r="DH126" s="147"/>
      <c r="DI126" s="147"/>
      <c r="DJ126" s="177" t="s">
        <v>56</v>
      </c>
      <c r="DK126" s="177"/>
      <c r="DL126" s="145" t="s">
        <v>62</v>
      </c>
      <c r="DM126" s="145"/>
      <c r="DN126" s="145"/>
      <c r="DO126" s="145"/>
      <c r="DP126" s="145"/>
      <c r="DQ126" s="145"/>
      <c r="DR126" s="145"/>
      <c r="DS126" s="145"/>
      <c r="DT126" s="145"/>
      <c r="DU126" s="145"/>
      <c r="DV126" s="145"/>
      <c r="DW126" s="145"/>
      <c r="DX126" s="145" t="s">
        <v>62</v>
      </c>
      <c r="DY126" s="145"/>
      <c r="DZ126" s="145"/>
      <c r="EA126" s="145"/>
      <c r="EB126" s="145"/>
      <c r="EC126" s="145"/>
      <c r="ED126" s="145"/>
      <c r="EE126" s="145"/>
      <c r="EF126" s="145"/>
      <c r="EG126" s="145"/>
      <c r="EH126" s="145"/>
      <c r="EI126" s="145"/>
      <c r="EJ126" s="145" t="n">
        <f aca="false">AR126+BP126-CD126</f>
        <v>17798</v>
      </c>
      <c r="EK126" s="145"/>
      <c r="EL126" s="145"/>
      <c r="EM126" s="145"/>
      <c r="EN126" s="145"/>
      <c r="EO126" s="145"/>
      <c r="EP126" s="145"/>
      <c r="EQ126" s="145"/>
      <c r="ER126" s="145"/>
      <c r="ES126" s="145"/>
      <c r="ET126" s="145"/>
      <c r="EU126" s="145"/>
      <c r="EV126" s="178" t="s">
        <v>55</v>
      </c>
      <c r="EW126" s="178"/>
      <c r="EX126" s="147" t="n">
        <f aca="false">BF126-CN126+DB126</f>
        <v>17065</v>
      </c>
      <c r="EY126" s="147"/>
      <c r="EZ126" s="147"/>
      <c r="FA126" s="147"/>
      <c r="FB126" s="147"/>
      <c r="FC126" s="147"/>
      <c r="FD126" s="147"/>
      <c r="FE126" s="147"/>
      <c r="FF126" s="148" t="s">
        <v>56</v>
      </c>
      <c r="FG126" s="148"/>
    </row>
    <row r="127" customFormat="false" ht="54" hidden="false" customHeight="true" outlineLevel="0" collapsed="false">
      <c r="A127" s="185"/>
      <c r="B127" s="185"/>
      <c r="C127" s="185"/>
      <c r="D127" s="185"/>
      <c r="E127" s="185"/>
      <c r="F127" s="185"/>
      <c r="G127" s="185"/>
      <c r="H127" s="185"/>
      <c r="I127" s="185"/>
      <c r="J127" s="185"/>
      <c r="K127" s="185"/>
      <c r="L127" s="185"/>
      <c r="M127" s="185"/>
      <c r="N127" s="185"/>
      <c r="O127" s="185"/>
      <c r="P127" s="185"/>
      <c r="Q127" s="185"/>
      <c r="R127" s="185"/>
      <c r="S127" s="117" t="s">
        <v>137</v>
      </c>
      <c r="T127" s="117"/>
      <c r="U127" s="117"/>
      <c r="V127" s="117"/>
      <c r="W127" s="117"/>
      <c r="X127" s="117"/>
      <c r="Y127" s="117"/>
      <c r="Z127" s="117"/>
      <c r="AA127" s="117"/>
      <c r="AB127" s="117"/>
      <c r="AC127" s="117"/>
      <c r="AD127" s="117"/>
      <c r="AE127" s="166" t="s">
        <v>53</v>
      </c>
      <c r="AF127" s="166"/>
      <c r="AG127" s="166"/>
      <c r="AH127" s="166"/>
      <c r="AI127" s="166"/>
      <c r="AJ127" s="166"/>
      <c r="AK127" s="67" t="s">
        <v>57</v>
      </c>
      <c r="AL127" s="67"/>
      <c r="AM127" s="67"/>
      <c r="AN127" s="167" t="s">
        <v>61</v>
      </c>
      <c r="AO127" s="167"/>
      <c r="AP127" s="167"/>
      <c r="AQ127" s="167"/>
      <c r="AR127" s="69" t="n">
        <v>18062</v>
      </c>
      <c r="AS127" s="69"/>
      <c r="AT127" s="69"/>
      <c r="AU127" s="69"/>
      <c r="AV127" s="69"/>
      <c r="AW127" s="69"/>
      <c r="AX127" s="69"/>
      <c r="AY127" s="69"/>
      <c r="AZ127" s="69"/>
      <c r="BA127" s="69"/>
      <c r="BB127" s="69"/>
      <c r="BC127" s="69"/>
      <c r="BD127" s="70" t="s">
        <v>55</v>
      </c>
      <c r="BE127" s="70"/>
      <c r="BF127" s="71" t="n">
        <v>16963</v>
      </c>
      <c r="BG127" s="71"/>
      <c r="BH127" s="71"/>
      <c r="BI127" s="71"/>
      <c r="BJ127" s="71"/>
      <c r="BK127" s="71"/>
      <c r="BL127" s="71"/>
      <c r="BM127" s="71"/>
      <c r="BN127" s="72" t="s">
        <v>56</v>
      </c>
      <c r="BO127" s="72"/>
      <c r="BP127" s="69" t="n">
        <v>171</v>
      </c>
      <c r="BQ127" s="69"/>
      <c r="BR127" s="69"/>
      <c r="BS127" s="69"/>
      <c r="BT127" s="69"/>
      <c r="BU127" s="69"/>
      <c r="BV127" s="69"/>
      <c r="BW127" s="69"/>
      <c r="BX127" s="69"/>
      <c r="BY127" s="69"/>
      <c r="BZ127" s="69"/>
      <c r="CA127" s="69"/>
      <c r="CB127" s="70" t="s">
        <v>55</v>
      </c>
      <c r="CC127" s="70"/>
      <c r="CD127" s="182" t="n">
        <v>255</v>
      </c>
      <c r="CE127" s="182"/>
      <c r="CF127" s="182"/>
      <c r="CG127" s="182"/>
      <c r="CH127" s="182"/>
      <c r="CI127" s="182"/>
      <c r="CJ127" s="179" t="s">
        <v>56</v>
      </c>
      <c r="CK127" s="179"/>
      <c r="CL127" s="183" t="s">
        <v>56</v>
      </c>
      <c r="CM127" s="183"/>
      <c r="CN127" s="69" t="n">
        <v>248</v>
      </c>
      <c r="CO127" s="69"/>
      <c r="CP127" s="69"/>
      <c r="CQ127" s="69"/>
      <c r="CR127" s="69"/>
      <c r="CS127" s="69"/>
      <c r="CT127" s="69"/>
      <c r="CU127" s="69"/>
      <c r="CV127" s="69"/>
      <c r="CW127" s="69"/>
      <c r="CX127" s="69"/>
      <c r="CY127" s="69"/>
      <c r="CZ127" s="184" t="s">
        <v>55</v>
      </c>
      <c r="DA127" s="184"/>
      <c r="DB127" s="71" t="n">
        <v>471</v>
      </c>
      <c r="DC127" s="71"/>
      <c r="DD127" s="71"/>
      <c r="DE127" s="71"/>
      <c r="DF127" s="71"/>
      <c r="DG127" s="71"/>
      <c r="DH127" s="71"/>
      <c r="DI127" s="71"/>
      <c r="DJ127" s="183" t="s">
        <v>56</v>
      </c>
      <c r="DK127" s="183"/>
      <c r="DL127" s="69" t="s">
        <v>62</v>
      </c>
      <c r="DM127" s="69"/>
      <c r="DN127" s="69"/>
      <c r="DO127" s="69"/>
      <c r="DP127" s="69"/>
      <c r="DQ127" s="69"/>
      <c r="DR127" s="69"/>
      <c r="DS127" s="69"/>
      <c r="DT127" s="69"/>
      <c r="DU127" s="69"/>
      <c r="DV127" s="69"/>
      <c r="DW127" s="69"/>
      <c r="DX127" s="69" t="s">
        <v>62</v>
      </c>
      <c r="DY127" s="69"/>
      <c r="DZ127" s="69"/>
      <c r="EA127" s="69"/>
      <c r="EB127" s="69"/>
      <c r="EC127" s="69"/>
      <c r="ED127" s="69"/>
      <c r="EE127" s="69"/>
      <c r="EF127" s="69"/>
      <c r="EG127" s="69"/>
      <c r="EH127" s="69"/>
      <c r="EI127" s="69"/>
      <c r="EJ127" s="69" t="n">
        <f aca="false">AR127+BP127-CD127</f>
        <v>17978</v>
      </c>
      <c r="EK127" s="69"/>
      <c r="EL127" s="69"/>
      <c r="EM127" s="69"/>
      <c r="EN127" s="69"/>
      <c r="EO127" s="69"/>
      <c r="EP127" s="69"/>
      <c r="EQ127" s="69"/>
      <c r="ER127" s="69"/>
      <c r="ES127" s="69"/>
      <c r="ET127" s="69"/>
      <c r="EU127" s="69"/>
      <c r="EV127" s="184" t="s">
        <v>55</v>
      </c>
      <c r="EW127" s="184"/>
      <c r="EX127" s="71" t="n">
        <f aca="false">BF127-CN127+DB127</f>
        <v>17186</v>
      </c>
      <c r="EY127" s="71"/>
      <c r="EZ127" s="71"/>
      <c r="FA127" s="71"/>
      <c r="FB127" s="71"/>
      <c r="FC127" s="71"/>
      <c r="FD127" s="71"/>
      <c r="FE127" s="71"/>
      <c r="FF127" s="72" t="s">
        <v>56</v>
      </c>
      <c r="FG127" s="72"/>
    </row>
    <row r="128" customFormat="false" ht="21" hidden="false" customHeight="true" outlineLevel="0" collapsed="false">
      <c r="A128" s="185" t="s">
        <v>138</v>
      </c>
      <c r="B128" s="185"/>
      <c r="C128" s="185"/>
      <c r="D128" s="185"/>
      <c r="E128" s="185"/>
      <c r="F128" s="185"/>
      <c r="G128" s="185"/>
      <c r="H128" s="185"/>
      <c r="I128" s="185"/>
      <c r="J128" s="185"/>
      <c r="K128" s="185"/>
      <c r="L128" s="185"/>
      <c r="M128" s="185"/>
      <c r="N128" s="185"/>
      <c r="O128" s="185"/>
      <c r="P128" s="185"/>
      <c r="Q128" s="185"/>
      <c r="R128" s="185"/>
      <c r="S128" s="124" t="s">
        <v>139</v>
      </c>
      <c r="T128" s="124"/>
      <c r="U128" s="124"/>
      <c r="V128" s="124"/>
      <c r="W128" s="124"/>
      <c r="X128" s="124"/>
      <c r="Y128" s="124"/>
      <c r="Z128" s="124"/>
      <c r="AA128" s="124"/>
      <c r="AB128" s="124"/>
      <c r="AC128" s="124"/>
      <c r="AD128" s="124"/>
      <c r="AE128" s="175" t="s">
        <v>53</v>
      </c>
      <c r="AF128" s="175"/>
      <c r="AG128" s="175"/>
      <c r="AH128" s="175"/>
      <c r="AI128" s="175"/>
      <c r="AJ128" s="175"/>
      <c r="AK128" s="60" t="s">
        <v>25</v>
      </c>
      <c r="AL128" s="60"/>
      <c r="AM128" s="60"/>
      <c r="AN128" s="164" t="s">
        <v>61</v>
      </c>
      <c r="AO128" s="164"/>
      <c r="AP128" s="164"/>
      <c r="AQ128" s="164"/>
      <c r="AR128" s="145" t="n">
        <v>1402</v>
      </c>
      <c r="AS128" s="145"/>
      <c r="AT128" s="145"/>
      <c r="AU128" s="145"/>
      <c r="AV128" s="145"/>
      <c r="AW128" s="145"/>
      <c r="AX128" s="145"/>
      <c r="AY128" s="145"/>
      <c r="AZ128" s="145"/>
      <c r="BA128" s="145"/>
      <c r="BB128" s="145"/>
      <c r="BC128" s="145"/>
      <c r="BD128" s="146" t="s">
        <v>55</v>
      </c>
      <c r="BE128" s="146"/>
      <c r="BF128" s="147" t="n">
        <v>1</v>
      </c>
      <c r="BG128" s="147"/>
      <c r="BH128" s="147"/>
      <c r="BI128" s="147"/>
      <c r="BJ128" s="147"/>
      <c r="BK128" s="147"/>
      <c r="BL128" s="147"/>
      <c r="BM128" s="147"/>
      <c r="BN128" s="148" t="s">
        <v>56</v>
      </c>
      <c r="BO128" s="148"/>
      <c r="BP128" s="145" t="n">
        <v>0</v>
      </c>
      <c r="BQ128" s="145"/>
      <c r="BR128" s="145"/>
      <c r="BS128" s="145"/>
      <c r="BT128" s="145"/>
      <c r="BU128" s="145"/>
      <c r="BV128" s="145"/>
      <c r="BW128" s="145"/>
      <c r="BX128" s="145"/>
      <c r="BY128" s="145"/>
      <c r="BZ128" s="145"/>
      <c r="CA128" s="145"/>
      <c r="CB128" s="146" t="s">
        <v>55</v>
      </c>
      <c r="CC128" s="146"/>
      <c r="CD128" s="186" t="n">
        <v>0</v>
      </c>
      <c r="CE128" s="186"/>
      <c r="CF128" s="186"/>
      <c r="CG128" s="186"/>
      <c r="CH128" s="186"/>
      <c r="CI128" s="186"/>
      <c r="CJ128" s="176" t="s">
        <v>56</v>
      </c>
      <c r="CK128" s="176"/>
      <c r="CL128" s="177" t="s">
        <v>56</v>
      </c>
      <c r="CM128" s="177"/>
      <c r="CN128" s="145" t="n">
        <v>0</v>
      </c>
      <c r="CO128" s="145"/>
      <c r="CP128" s="145"/>
      <c r="CQ128" s="145"/>
      <c r="CR128" s="145"/>
      <c r="CS128" s="145"/>
      <c r="CT128" s="145"/>
      <c r="CU128" s="145"/>
      <c r="CV128" s="145"/>
      <c r="CW128" s="145"/>
      <c r="CX128" s="145"/>
      <c r="CY128" s="145"/>
      <c r="CZ128" s="178" t="s">
        <v>55</v>
      </c>
      <c r="DA128" s="178"/>
      <c r="DB128" s="147" t="n">
        <v>0</v>
      </c>
      <c r="DC128" s="147"/>
      <c r="DD128" s="147"/>
      <c r="DE128" s="147"/>
      <c r="DF128" s="147"/>
      <c r="DG128" s="147"/>
      <c r="DH128" s="147"/>
      <c r="DI128" s="147"/>
      <c r="DJ128" s="177" t="s">
        <v>56</v>
      </c>
      <c r="DK128" s="177"/>
      <c r="DL128" s="145" t="s">
        <v>62</v>
      </c>
      <c r="DM128" s="145"/>
      <c r="DN128" s="145"/>
      <c r="DO128" s="145"/>
      <c r="DP128" s="145"/>
      <c r="DQ128" s="145"/>
      <c r="DR128" s="145"/>
      <c r="DS128" s="145"/>
      <c r="DT128" s="145"/>
      <c r="DU128" s="145"/>
      <c r="DV128" s="145"/>
      <c r="DW128" s="145"/>
      <c r="DX128" s="145" t="s">
        <v>62</v>
      </c>
      <c r="DY128" s="145"/>
      <c r="DZ128" s="145"/>
      <c r="EA128" s="145"/>
      <c r="EB128" s="145"/>
      <c r="EC128" s="145"/>
      <c r="ED128" s="145"/>
      <c r="EE128" s="145"/>
      <c r="EF128" s="145"/>
      <c r="EG128" s="145"/>
      <c r="EH128" s="145"/>
      <c r="EI128" s="145"/>
      <c r="EJ128" s="145" t="n">
        <f aca="false">AR128+BP128-CD128</f>
        <v>1402</v>
      </c>
      <c r="EK128" s="145"/>
      <c r="EL128" s="145"/>
      <c r="EM128" s="145"/>
      <c r="EN128" s="145"/>
      <c r="EO128" s="145"/>
      <c r="EP128" s="145"/>
      <c r="EQ128" s="145"/>
      <c r="ER128" s="145"/>
      <c r="ES128" s="145"/>
      <c r="ET128" s="145"/>
      <c r="EU128" s="145"/>
      <c r="EV128" s="178" t="s">
        <v>55</v>
      </c>
      <c r="EW128" s="178"/>
      <c r="EX128" s="147" t="n">
        <f aca="false">BF128-CN128+DB128</f>
        <v>1</v>
      </c>
      <c r="EY128" s="147"/>
      <c r="EZ128" s="147"/>
      <c r="FA128" s="147"/>
      <c r="FB128" s="147"/>
      <c r="FC128" s="147"/>
      <c r="FD128" s="147"/>
      <c r="FE128" s="147"/>
      <c r="FF128" s="148" t="s">
        <v>56</v>
      </c>
      <c r="FG128" s="148"/>
      <c r="FI128" s="2"/>
      <c r="FJ128" s="2"/>
      <c r="FK128" s="2"/>
    </row>
    <row r="129" customFormat="false" ht="35.25" hidden="false" customHeight="true" outlineLevel="0" collapsed="false">
      <c r="A129" s="185"/>
      <c r="B129" s="185"/>
      <c r="C129" s="185"/>
      <c r="D129" s="185"/>
      <c r="E129" s="185"/>
      <c r="F129" s="185"/>
      <c r="G129" s="185"/>
      <c r="H129" s="185"/>
      <c r="I129" s="185"/>
      <c r="J129" s="185"/>
      <c r="K129" s="185"/>
      <c r="L129" s="185"/>
      <c r="M129" s="185"/>
      <c r="N129" s="185"/>
      <c r="O129" s="185"/>
      <c r="P129" s="185"/>
      <c r="Q129" s="185"/>
      <c r="R129" s="185"/>
      <c r="S129" s="117" t="s">
        <v>140</v>
      </c>
      <c r="T129" s="117"/>
      <c r="U129" s="117"/>
      <c r="V129" s="117"/>
      <c r="W129" s="117"/>
      <c r="X129" s="117"/>
      <c r="Y129" s="117"/>
      <c r="Z129" s="117"/>
      <c r="AA129" s="117"/>
      <c r="AB129" s="117"/>
      <c r="AC129" s="117"/>
      <c r="AD129" s="117"/>
      <c r="AE129" s="166" t="s">
        <v>53</v>
      </c>
      <c r="AF129" s="166"/>
      <c r="AG129" s="166"/>
      <c r="AH129" s="166"/>
      <c r="AI129" s="166"/>
      <c r="AJ129" s="166"/>
      <c r="AK129" s="67" t="s">
        <v>57</v>
      </c>
      <c r="AL129" s="67"/>
      <c r="AM129" s="67"/>
      <c r="AN129" s="167" t="s">
        <v>61</v>
      </c>
      <c r="AO129" s="167"/>
      <c r="AP129" s="167"/>
      <c r="AQ129" s="167"/>
      <c r="AR129" s="69" t="n">
        <v>1402</v>
      </c>
      <c r="AS129" s="69"/>
      <c r="AT129" s="69"/>
      <c r="AU129" s="69"/>
      <c r="AV129" s="69"/>
      <c r="AW129" s="69"/>
      <c r="AX129" s="69"/>
      <c r="AY129" s="69"/>
      <c r="AZ129" s="69"/>
      <c r="BA129" s="69"/>
      <c r="BB129" s="69"/>
      <c r="BC129" s="69"/>
      <c r="BD129" s="70" t="s">
        <v>55</v>
      </c>
      <c r="BE129" s="70"/>
      <c r="BF129" s="71" t="n">
        <v>1</v>
      </c>
      <c r="BG129" s="71"/>
      <c r="BH129" s="71"/>
      <c r="BI129" s="71"/>
      <c r="BJ129" s="71"/>
      <c r="BK129" s="71"/>
      <c r="BL129" s="71"/>
      <c r="BM129" s="71"/>
      <c r="BN129" s="72" t="s">
        <v>56</v>
      </c>
      <c r="BO129" s="72"/>
      <c r="BP129" s="69" t="n">
        <v>0</v>
      </c>
      <c r="BQ129" s="69"/>
      <c r="BR129" s="69"/>
      <c r="BS129" s="69"/>
      <c r="BT129" s="69"/>
      <c r="BU129" s="69"/>
      <c r="BV129" s="69"/>
      <c r="BW129" s="69"/>
      <c r="BX129" s="69"/>
      <c r="BY129" s="69"/>
      <c r="BZ129" s="69"/>
      <c r="CA129" s="69"/>
      <c r="CB129" s="70" t="s">
        <v>55</v>
      </c>
      <c r="CC129" s="70"/>
      <c r="CD129" s="182" t="n">
        <v>0</v>
      </c>
      <c r="CE129" s="182"/>
      <c r="CF129" s="182"/>
      <c r="CG129" s="182"/>
      <c r="CH129" s="182"/>
      <c r="CI129" s="182"/>
      <c r="CJ129" s="179" t="s">
        <v>56</v>
      </c>
      <c r="CK129" s="179"/>
      <c r="CL129" s="183" t="s">
        <v>56</v>
      </c>
      <c r="CM129" s="183"/>
      <c r="CN129" s="69" t="n">
        <v>0</v>
      </c>
      <c r="CO129" s="69"/>
      <c r="CP129" s="69"/>
      <c r="CQ129" s="69"/>
      <c r="CR129" s="69"/>
      <c r="CS129" s="69"/>
      <c r="CT129" s="69"/>
      <c r="CU129" s="69"/>
      <c r="CV129" s="69"/>
      <c r="CW129" s="69"/>
      <c r="CX129" s="69"/>
      <c r="CY129" s="69"/>
      <c r="CZ129" s="184" t="s">
        <v>55</v>
      </c>
      <c r="DA129" s="184"/>
      <c r="DB129" s="71" t="n">
        <v>0</v>
      </c>
      <c r="DC129" s="71"/>
      <c r="DD129" s="71"/>
      <c r="DE129" s="71"/>
      <c r="DF129" s="71"/>
      <c r="DG129" s="71"/>
      <c r="DH129" s="71"/>
      <c r="DI129" s="71"/>
      <c r="DJ129" s="183" t="s">
        <v>56</v>
      </c>
      <c r="DK129" s="183"/>
      <c r="DL129" s="69" t="s">
        <v>62</v>
      </c>
      <c r="DM129" s="69"/>
      <c r="DN129" s="69"/>
      <c r="DO129" s="69"/>
      <c r="DP129" s="69"/>
      <c r="DQ129" s="69"/>
      <c r="DR129" s="69"/>
      <c r="DS129" s="69"/>
      <c r="DT129" s="69"/>
      <c r="DU129" s="69"/>
      <c r="DV129" s="69"/>
      <c r="DW129" s="69"/>
      <c r="DX129" s="69" t="s">
        <v>62</v>
      </c>
      <c r="DY129" s="69"/>
      <c r="DZ129" s="69"/>
      <c r="EA129" s="69"/>
      <c r="EB129" s="69"/>
      <c r="EC129" s="69"/>
      <c r="ED129" s="69"/>
      <c r="EE129" s="69"/>
      <c r="EF129" s="69"/>
      <c r="EG129" s="69"/>
      <c r="EH129" s="69"/>
      <c r="EI129" s="69"/>
      <c r="EJ129" s="69" t="n">
        <f aca="false">AR129+BP129-CD129</f>
        <v>1402</v>
      </c>
      <c r="EK129" s="69"/>
      <c r="EL129" s="69"/>
      <c r="EM129" s="69"/>
      <c r="EN129" s="69"/>
      <c r="EO129" s="69"/>
      <c r="EP129" s="69"/>
      <c r="EQ129" s="69"/>
      <c r="ER129" s="69"/>
      <c r="ES129" s="69"/>
      <c r="ET129" s="69"/>
      <c r="EU129" s="69"/>
      <c r="EV129" s="184" t="s">
        <v>55</v>
      </c>
      <c r="EW129" s="184"/>
      <c r="EX129" s="71" t="n">
        <f aca="false">BF129-CN129+DB129</f>
        <v>1</v>
      </c>
      <c r="EY129" s="71"/>
      <c r="EZ129" s="71"/>
      <c r="FA129" s="71"/>
      <c r="FB129" s="71"/>
      <c r="FC129" s="71"/>
      <c r="FD129" s="71"/>
      <c r="FE129" s="71"/>
      <c r="FF129" s="72" t="s">
        <v>56</v>
      </c>
      <c r="FG129" s="72"/>
    </row>
    <row r="130" customFormat="false" ht="24.75" hidden="false" customHeight="true" outlineLevel="0" collapsed="false">
      <c r="A130" s="187" t="s">
        <v>141</v>
      </c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4" t="s">
        <v>142</v>
      </c>
      <c r="T130" s="124"/>
      <c r="U130" s="124"/>
      <c r="V130" s="124"/>
      <c r="W130" s="124"/>
      <c r="X130" s="124"/>
      <c r="Y130" s="124"/>
      <c r="Z130" s="124"/>
      <c r="AA130" s="124"/>
      <c r="AB130" s="124"/>
      <c r="AC130" s="124"/>
      <c r="AD130" s="124"/>
      <c r="AE130" s="175" t="s">
        <v>53</v>
      </c>
      <c r="AF130" s="175"/>
      <c r="AG130" s="175"/>
      <c r="AH130" s="175"/>
      <c r="AI130" s="175"/>
      <c r="AJ130" s="175"/>
      <c r="AK130" s="60" t="s">
        <v>25</v>
      </c>
      <c r="AL130" s="60"/>
      <c r="AM130" s="60"/>
      <c r="AN130" s="164" t="s">
        <v>61</v>
      </c>
      <c r="AO130" s="164"/>
      <c r="AP130" s="164"/>
      <c r="AQ130" s="164"/>
      <c r="AR130" s="37" t="n">
        <f aca="false">AR133+AR137+AR140</f>
        <v>1559</v>
      </c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8" t="s">
        <v>55</v>
      </c>
      <c r="BE130" s="38"/>
      <c r="BF130" s="39" t="n">
        <f aca="false">BF133+BF137+BF140</f>
        <v>444</v>
      </c>
      <c r="BG130" s="39"/>
      <c r="BH130" s="39"/>
      <c r="BI130" s="39"/>
      <c r="BJ130" s="39"/>
      <c r="BK130" s="39"/>
      <c r="BL130" s="39"/>
      <c r="BM130" s="39"/>
      <c r="BN130" s="188" t="s">
        <v>56</v>
      </c>
      <c r="BO130" s="188"/>
      <c r="BP130" s="37" t="n">
        <f aca="false">BP133+BP137+BP140</f>
        <v>0</v>
      </c>
      <c r="BQ130" s="37"/>
      <c r="BR130" s="37"/>
      <c r="BS130" s="37"/>
      <c r="BT130" s="37"/>
      <c r="BU130" s="37"/>
      <c r="BV130" s="37"/>
      <c r="BW130" s="37"/>
      <c r="BX130" s="37"/>
      <c r="BY130" s="37"/>
      <c r="BZ130" s="37"/>
      <c r="CA130" s="37"/>
      <c r="CB130" s="38" t="s">
        <v>55</v>
      </c>
      <c r="CC130" s="38"/>
      <c r="CD130" s="189" t="n">
        <f aca="false">CD133+CD137+CD140</f>
        <v>0</v>
      </c>
      <c r="CE130" s="189"/>
      <c r="CF130" s="189"/>
      <c r="CG130" s="189"/>
      <c r="CH130" s="189"/>
      <c r="CI130" s="189"/>
      <c r="CJ130" s="190" t="s">
        <v>56</v>
      </c>
      <c r="CK130" s="190"/>
      <c r="CL130" s="191" t="s">
        <v>56</v>
      </c>
      <c r="CM130" s="191"/>
      <c r="CN130" s="37" t="n">
        <f aca="false">CN133+CN137+CN140</f>
        <v>0</v>
      </c>
      <c r="CO130" s="37"/>
      <c r="CP130" s="37"/>
      <c r="CQ130" s="37"/>
      <c r="CR130" s="37"/>
      <c r="CS130" s="37"/>
      <c r="CT130" s="37"/>
      <c r="CU130" s="37"/>
      <c r="CV130" s="37"/>
      <c r="CW130" s="37"/>
      <c r="CX130" s="37"/>
      <c r="CY130" s="37"/>
      <c r="CZ130" s="192" t="s">
        <v>55</v>
      </c>
      <c r="DA130" s="192"/>
      <c r="DB130" s="39" t="n">
        <f aca="false">DB133+DB137+DB140</f>
        <v>78</v>
      </c>
      <c r="DC130" s="39"/>
      <c r="DD130" s="39"/>
      <c r="DE130" s="39"/>
      <c r="DF130" s="39"/>
      <c r="DG130" s="39"/>
      <c r="DH130" s="39"/>
      <c r="DI130" s="39"/>
      <c r="DJ130" s="191" t="s">
        <v>56</v>
      </c>
      <c r="DK130" s="191"/>
      <c r="DL130" s="37" t="s">
        <v>62</v>
      </c>
      <c r="DM130" s="37"/>
      <c r="DN130" s="37"/>
      <c r="DO130" s="37"/>
      <c r="DP130" s="37"/>
      <c r="DQ130" s="37"/>
      <c r="DR130" s="37"/>
      <c r="DS130" s="37"/>
      <c r="DT130" s="37"/>
      <c r="DU130" s="37"/>
      <c r="DV130" s="37"/>
      <c r="DW130" s="37"/>
      <c r="DX130" s="37" t="s">
        <v>62</v>
      </c>
      <c r="DY130" s="37"/>
      <c r="DZ130" s="37"/>
      <c r="EA130" s="37"/>
      <c r="EB130" s="37"/>
      <c r="EC130" s="37"/>
      <c r="ED130" s="37"/>
      <c r="EE130" s="37"/>
      <c r="EF130" s="37"/>
      <c r="EG130" s="37"/>
      <c r="EH130" s="37"/>
      <c r="EI130" s="37"/>
      <c r="EJ130" s="37" t="n">
        <f aca="false">EJ133+EJ137+EJ140</f>
        <v>1559</v>
      </c>
      <c r="EK130" s="37"/>
      <c r="EL130" s="37"/>
      <c r="EM130" s="37"/>
      <c r="EN130" s="37"/>
      <c r="EO130" s="37"/>
      <c r="EP130" s="37"/>
      <c r="EQ130" s="37"/>
      <c r="ER130" s="37"/>
      <c r="ES130" s="37"/>
      <c r="ET130" s="37"/>
      <c r="EU130" s="37"/>
      <c r="EV130" s="192" t="s">
        <v>55</v>
      </c>
      <c r="EW130" s="192"/>
      <c r="EX130" s="39" t="n">
        <f aca="false">EX133+EX137+EX140</f>
        <v>522</v>
      </c>
      <c r="EY130" s="39"/>
      <c r="EZ130" s="39"/>
      <c r="FA130" s="39"/>
      <c r="FB130" s="39"/>
      <c r="FC130" s="39"/>
      <c r="FD130" s="39"/>
      <c r="FE130" s="39"/>
      <c r="FF130" s="188" t="s">
        <v>56</v>
      </c>
      <c r="FG130" s="188"/>
    </row>
    <row r="131" customFormat="false" ht="23.25" hidden="false" customHeight="true" outlineLevel="0" collapsed="false">
      <c r="A131" s="187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17" t="s">
        <v>143</v>
      </c>
      <c r="T131" s="117"/>
      <c r="U131" s="117"/>
      <c r="V131" s="117"/>
      <c r="W131" s="117"/>
      <c r="X131" s="117"/>
      <c r="Y131" s="117"/>
      <c r="Z131" s="117"/>
      <c r="AA131" s="117"/>
      <c r="AB131" s="117"/>
      <c r="AC131" s="117"/>
      <c r="AD131" s="117"/>
      <c r="AE131" s="166" t="s">
        <v>53</v>
      </c>
      <c r="AF131" s="166"/>
      <c r="AG131" s="166"/>
      <c r="AH131" s="166"/>
      <c r="AI131" s="166"/>
      <c r="AJ131" s="166"/>
      <c r="AK131" s="81" t="s">
        <v>57</v>
      </c>
      <c r="AL131" s="81"/>
      <c r="AM131" s="81"/>
      <c r="AN131" s="167" t="s">
        <v>64</v>
      </c>
      <c r="AO131" s="167"/>
      <c r="AP131" s="167"/>
      <c r="AQ131" s="167"/>
      <c r="AR131" s="48" t="n">
        <f aca="false">AR135+AR139+AR141</f>
        <v>1559</v>
      </c>
      <c r="AS131" s="48"/>
      <c r="AT131" s="48"/>
      <c r="AU131" s="48"/>
      <c r="AV131" s="48"/>
      <c r="AW131" s="48"/>
      <c r="AX131" s="48"/>
      <c r="AY131" s="48"/>
      <c r="AZ131" s="48"/>
      <c r="BA131" s="48"/>
      <c r="BB131" s="48"/>
      <c r="BC131" s="48"/>
      <c r="BD131" s="52" t="s">
        <v>55</v>
      </c>
      <c r="BE131" s="52"/>
      <c r="BF131" s="50" t="n">
        <f aca="false">BF135+BF139+BF141</f>
        <v>367</v>
      </c>
      <c r="BG131" s="50"/>
      <c r="BH131" s="50"/>
      <c r="BI131" s="50"/>
      <c r="BJ131" s="50"/>
      <c r="BK131" s="50"/>
      <c r="BL131" s="50"/>
      <c r="BM131" s="50"/>
      <c r="BN131" s="51" t="s">
        <v>56</v>
      </c>
      <c r="BO131" s="51"/>
      <c r="BP131" s="48" t="n">
        <f aca="false">BP135+BP139+BP141</f>
        <v>0</v>
      </c>
      <c r="BQ131" s="48"/>
      <c r="BR131" s="48"/>
      <c r="BS131" s="48"/>
      <c r="BT131" s="48"/>
      <c r="BU131" s="48"/>
      <c r="BV131" s="48"/>
      <c r="BW131" s="48"/>
      <c r="BX131" s="48"/>
      <c r="BY131" s="48"/>
      <c r="BZ131" s="48"/>
      <c r="CA131" s="48"/>
      <c r="CB131" s="52" t="s">
        <v>55</v>
      </c>
      <c r="CC131" s="52"/>
      <c r="CD131" s="50" t="n">
        <f aca="false">CD135+CD139+CD141</f>
        <v>0</v>
      </c>
      <c r="CE131" s="50"/>
      <c r="CF131" s="50"/>
      <c r="CG131" s="50"/>
      <c r="CH131" s="50"/>
      <c r="CI131" s="50"/>
      <c r="CJ131" s="168" t="s">
        <v>56</v>
      </c>
      <c r="CK131" s="168"/>
      <c r="CL131" s="169" t="s">
        <v>56</v>
      </c>
      <c r="CM131" s="169"/>
      <c r="CN131" s="48" t="n">
        <f aca="false">CN135+CN139+CN141</f>
        <v>0</v>
      </c>
      <c r="CO131" s="48"/>
      <c r="CP131" s="48"/>
      <c r="CQ131" s="48"/>
      <c r="CR131" s="48"/>
      <c r="CS131" s="48"/>
      <c r="CT131" s="48"/>
      <c r="CU131" s="48"/>
      <c r="CV131" s="48"/>
      <c r="CW131" s="48"/>
      <c r="CX131" s="48"/>
      <c r="CY131" s="48"/>
      <c r="CZ131" s="170" t="s">
        <v>55</v>
      </c>
      <c r="DA131" s="170"/>
      <c r="DB131" s="50" t="n">
        <f aca="false">DB135+DB139+DB141</f>
        <v>77</v>
      </c>
      <c r="DC131" s="50"/>
      <c r="DD131" s="50"/>
      <c r="DE131" s="50"/>
      <c r="DF131" s="50"/>
      <c r="DG131" s="50"/>
      <c r="DH131" s="50"/>
      <c r="DI131" s="50"/>
      <c r="DJ131" s="169" t="s">
        <v>56</v>
      </c>
      <c r="DK131" s="169"/>
      <c r="DL131" s="48" t="s">
        <v>62</v>
      </c>
      <c r="DM131" s="48"/>
      <c r="DN131" s="48"/>
      <c r="DO131" s="48"/>
      <c r="DP131" s="48"/>
      <c r="DQ131" s="48"/>
      <c r="DR131" s="48"/>
      <c r="DS131" s="48"/>
      <c r="DT131" s="48"/>
      <c r="DU131" s="48"/>
      <c r="DV131" s="48"/>
      <c r="DW131" s="48"/>
      <c r="DX131" s="48" t="s">
        <v>62</v>
      </c>
      <c r="DY131" s="48"/>
      <c r="DZ131" s="48"/>
      <c r="EA131" s="48"/>
      <c r="EB131" s="48"/>
      <c r="EC131" s="48"/>
      <c r="ED131" s="48"/>
      <c r="EE131" s="48"/>
      <c r="EF131" s="48"/>
      <c r="EG131" s="48"/>
      <c r="EH131" s="48"/>
      <c r="EI131" s="48"/>
      <c r="EJ131" s="48" t="n">
        <f aca="false">EJ135+EJ139+EJ141</f>
        <v>1559</v>
      </c>
      <c r="EK131" s="48"/>
      <c r="EL131" s="48"/>
      <c r="EM131" s="48"/>
      <c r="EN131" s="48"/>
      <c r="EO131" s="48"/>
      <c r="EP131" s="48"/>
      <c r="EQ131" s="48"/>
      <c r="ER131" s="48"/>
      <c r="ES131" s="48"/>
      <c r="ET131" s="48"/>
      <c r="EU131" s="48"/>
      <c r="EV131" s="170" t="s">
        <v>55</v>
      </c>
      <c r="EW131" s="170"/>
      <c r="EX131" s="50" t="n">
        <f aca="false">EX135+EX139+EX141</f>
        <v>444</v>
      </c>
      <c r="EY131" s="50"/>
      <c r="EZ131" s="50"/>
      <c r="FA131" s="50"/>
      <c r="FB131" s="50"/>
      <c r="FC131" s="50"/>
      <c r="FD131" s="50"/>
      <c r="FE131" s="50"/>
      <c r="FF131" s="51" t="s">
        <v>56</v>
      </c>
      <c r="FG131" s="51"/>
    </row>
    <row r="132" customFormat="false" ht="12" hidden="false" customHeight="true" outlineLevel="0" collapsed="false">
      <c r="A132" s="187"/>
      <c r="B132" s="187"/>
      <c r="C132" s="187"/>
      <c r="D132" s="187"/>
      <c r="E132" s="187"/>
      <c r="F132" s="187"/>
      <c r="G132" s="187"/>
      <c r="H132" s="187"/>
      <c r="I132" s="187"/>
      <c r="J132" s="187"/>
      <c r="K132" s="187"/>
      <c r="L132" s="187"/>
      <c r="M132" s="187"/>
      <c r="N132" s="187"/>
      <c r="O132" s="187"/>
      <c r="P132" s="187"/>
      <c r="Q132" s="187"/>
      <c r="R132" s="187"/>
      <c r="S132" s="117"/>
      <c r="T132" s="117"/>
      <c r="U132" s="117"/>
      <c r="V132" s="117"/>
      <c r="W132" s="117"/>
      <c r="X132" s="117"/>
      <c r="Y132" s="117"/>
      <c r="Z132" s="117"/>
      <c r="AA132" s="117"/>
      <c r="AB132" s="117"/>
      <c r="AC132" s="117"/>
      <c r="AD132" s="117"/>
      <c r="AE132" s="171"/>
      <c r="AF132" s="172"/>
      <c r="AG132" s="172"/>
      <c r="AH132" s="172"/>
      <c r="AI132" s="172"/>
      <c r="AJ132" s="172"/>
      <c r="AK132" s="172"/>
      <c r="AL132" s="172"/>
      <c r="AM132" s="172"/>
      <c r="AN132" s="172"/>
      <c r="AO132" s="172"/>
      <c r="AP132" s="172"/>
      <c r="AQ132" s="167"/>
      <c r="AR132" s="48"/>
      <c r="AS132" s="48"/>
      <c r="AT132" s="48"/>
      <c r="AU132" s="48"/>
      <c r="AV132" s="48"/>
      <c r="AW132" s="48"/>
      <c r="AX132" s="48"/>
      <c r="AY132" s="48"/>
      <c r="AZ132" s="48"/>
      <c r="BA132" s="48"/>
      <c r="BB132" s="48"/>
      <c r="BC132" s="48"/>
      <c r="BD132" s="52"/>
      <c r="BE132" s="52"/>
      <c r="BF132" s="50"/>
      <c r="BG132" s="50"/>
      <c r="BH132" s="50"/>
      <c r="BI132" s="50"/>
      <c r="BJ132" s="50"/>
      <c r="BK132" s="50"/>
      <c r="BL132" s="50"/>
      <c r="BM132" s="50"/>
      <c r="BN132" s="51"/>
      <c r="BO132" s="51"/>
      <c r="BP132" s="48"/>
      <c r="BQ132" s="48"/>
      <c r="BR132" s="48"/>
      <c r="BS132" s="48"/>
      <c r="BT132" s="48"/>
      <c r="BU132" s="48"/>
      <c r="BV132" s="48"/>
      <c r="BW132" s="48"/>
      <c r="BX132" s="48"/>
      <c r="BY132" s="48"/>
      <c r="BZ132" s="48"/>
      <c r="CA132" s="48"/>
      <c r="CB132" s="52"/>
      <c r="CC132" s="52"/>
      <c r="CD132" s="50"/>
      <c r="CE132" s="50"/>
      <c r="CF132" s="50"/>
      <c r="CG132" s="50"/>
      <c r="CH132" s="50"/>
      <c r="CI132" s="50"/>
      <c r="CJ132" s="168"/>
      <c r="CK132" s="168"/>
      <c r="CL132" s="169"/>
      <c r="CM132" s="169"/>
      <c r="CN132" s="48"/>
      <c r="CO132" s="48"/>
      <c r="CP132" s="48"/>
      <c r="CQ132" s="48"/>
      <c r="CR132" s="48"/>
      <c r="CS132" s="48"/>
      <c r="CT132" s="48"/>
      <c r="CU132" s="48"/>
      <c r="CV132" s="48"/>
      <c r="CW132" s="48"/>
      <c r="CX132" s="48"/>
      <c r="CY132" s="48"/>
      <c r="CZ132" s="170"/>
      <c r="DA132" s="170"/>
      <c r="DB132" s="50"/>
      <c r="DC132" s="50"/>
      <c r="DD132" s="50"/>
      <c r="DE132" s="50"/>
      <c r="DF132" s="50"/>
      <c r="DG132" s="50"/>
      <c r="DH132" s="50"/>
      <c r="DI132" s="50"/>
      <c r="DJ132" s="169"/>
      <c r="DK132" s="169"/>
      <c r="DL132" s="48"/>
      <c r="DM132" s="48"/>
      <c r="DN132" s="48"/>
      <c r="DO132" s="48"/>
      <c r="DP132" s="48"/>
      <c r="DQ132" s="48"/>
      <c r="DR132" s="48"/>
      <c r="DS132" s="48"/>
      <c r="DT132" s="48"/>
      <c r="DU132" s="48"/>
      <c r="DV132" s="48"/>
      <c r="DW132" s="48"/>
      <c r="DX132" s="48"/>
      <c r="DY132" s="48"/>
      <c r="DZ132" s="48"/>
      <c r="EA132" s="48"/>
      <c r="EB132" s="48"/>
      <c r="EC132" s="48"/>
      <c r="ED132" s="48"/>
      <c r="EE132" s="48"/>
      <c r="EF132" s="48"/>
      <c r="EG132" s="48"/>
      <c r="EH132" s="48"/>
      <c r="EI132" s="48"/>
      <c r="EJ132" s="48"/>
      <c r="EK132" s="48"/>
      <c r="EL132" s="48"/>
      <c r="EM132" s="48"/>
      <c r="EN132" s="48"/>
      <c r="EO132" s="48"/>
      <c r="EP132" s="48"/>
      <c r="EQ132" s="48"/>
      <c r="ER132" s="48"/>
      <c r="ES132" s="48"/>
      <c r="ET132" s="48"/>
      <c r="EU132" s="48"/>
      <c r="EV132" s="170"/>
      <c r="EW132" s="170"/>
      <c r="EX132" s="50"/>
      <c r="EY132" s="50"/>
      <c r="EZ132" s="50"/>
      <c r="FA132" s="50"/>
      <c r="FB132" s="50"/>
      <c r="FC132" s="50"/>
      <c r="FD132" s="50"/>
      <c r="FE132" s="50"/>
      <c r="FF132" s="51"/>
      <c r="FG132" s="51"/>
    </row>
    <row r="133" customFormat="false" ht="24" hidden="false" customHeight="true" outlineLevel="0" collapsed="false">
      <c r="A133" s="20" t="s">
        <v>120</v>
      </c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124" t="s">
        <v>144</v>
      </c>
      <c r="T133" s="124"/>
      <c r="U133" s="124"/>
      <c r="V133" s="124"/>
      <c r="W133" s="124"/>
      <c r="X133" s="124"/>
      <c r="Y133" s="124"/>
      <c r="Z133" s="124"/>
      <c r="AA133" s="124"/>
      <c r="AB133" s="124"/>
      <c r="AC133" s="124"/>
      <c r="AD133" s="124"/>
      <c r="AE133" s="175" t="s">
        <v>53</v>
      </c>
      <c r="AF133" s="175"/>
      <c r="AG133" s="175"/>
      <c r="AH133" s="175"/>
      <c r="AI133" s="175"/>
      <c r="AJ133" s="175"/>
      <c r="AK133" s="140" t="s">
        <v>25</v>
      </c>
      <c r="AL133" s="140"/>
      <c r="AM133" s="140"/>
      <c r="AN133" s="164" t="s">
        <v>61</v>
      </c>
      <c r="AO133" s="164"/>
      <c r="AP133" s="164"/>
      <c r="AQ133" s="164"/>
      <c r="AR133" s="145" t="n">
        <v>1559</v>
      </c>
      <c r="AS133" s="145"/>
      <c r="AT133" s="145"/>
      <c r="AU133" s="145"/>
      <c r="AV133" s="145"/>
      <c r="AW133" s="145"/>
      <c r="AX133" s="145"/>
      <c r="AY133" s="145"/>
      <c r="AZ133" s="145"/>
      <c r="BA133" s="145"/>
      <c r="BB133" s="145"/>
      <c r="BC133" s="145"/>
      <c r="BD133" s="146" t="s">
        <v>55</v>
      </c>
      <c r="BE133" s="146"/>
      <c r="BF133" s="147" t="n">
        <v>444</v>
      </c>
      <c r="BG133" s="147"/>
      <c r="BH133" s="147"/>
      <c r="BI133" s="147"/>
      <c r="BJ133" s="147"/>
      <c r="BK133" s="147"/>
      <c r="BL133" s="147"/>
      <c r="BM133" s="147"/>
      <c r="BN133" s="148" t="s">
        <v>56</v>
      </c>
      <c r="BO133" s="148"/>
      <c r="BP133" s="145" t="n">
        <v>0</v>
      </c>
      <c r="BQ133" s="145"/>
      <c r="BR133" s="145"/>
      <c r="BS133" s="145"/>
      <c r="BT133" s="145"/>
      <c r="BU133" s="145"/>
      <c r="BV133" s="145"/>
      <c r="BW133" s="145"/>
      <c r="BX133" s="145"/>
      <c r="BY133" s="145"/>
      <c r="BZ133" s="145"/>
      <c r="CA133" s="145"/>
      <c r="CB133" s="146" t="s">
        <v>55</v>
      </c>
      <c r="CC133" s="146"/>
      <c r="CD133" s="147" t="n">
        <v>0</v>
      </c>
      <c r="CE133" s="147"/>
      <c r="CF133" s="147"/>
      <c r="CG133" s="147"/>
      <c r="CH133" s="147"/>
      <c r="CI133" s="147"/>
      <c r="CJ133" s="176" t="s">
        <v>56</v>
      </c>
      <c r="CK133" s="176"/>
      <c r="CL133" s="177" t="s">
        <v>56</v>
      </c>
      <c r="CM133" s="177"/>
      <c r="CN133" s="145" t="n">
        <v>0</v>
      </c>
      <c r="CO133" s="145"/>
      <c r="CP133" s="145"/>
      <c r="CQ133" s="145"/>
      <c r="CR133" s="145"/>
      <c r="CS133" s="145"/>
      <c r="CT133" s="145"/>
      <c r="CU133" s="145"/>
      <c r="CV133" s="145"/>
      <c r="CW133" s="145"/>
      <c r="CX133" s="145"/>
      <c r="CY133" s="145"/>
      <c r="CZ133" s="178" t="s">
        <v>55</v>
      </c>
      <c r="DA133" s="178"/>
      <c r="DB133" s="147" t="n">
        <v>78</v>
      </c>
      <c r="DC133" s="147"/>
      <c r="DD133" s="147"/>
      <c r="DE133" s="147"/>
      <c r="DF133" s="147"/>
      <c r="DG133" s="147"/>
      <c r="DH133" s="147"/>
      <c r="DI133" s="147"/>
      <c r="DJ133" s="177" t="s">
        <v>56</v>
      </c>
      <c r="DK133" s="177"/>
      <c r="DL133" s="145" t="s">
        <v>62</v>
      </c>
      <c r="DM133" s="145"/>
      <c r="DN133" s="145"/>
      <c r="DO133" s="145"/>
      <c r="DP133" s="145"/>
      <c r="DQ133" s="145"/>
      <c r="DR133" s="145"/>
      <c r="DS133" s="145"/>
      <c r="DT133" s="145"/>
      <c r="DU133" s="145"/>
      <c r="DV133" s="145"/>
      <c r="DW133" s="145"/>
      <c r="DX133" s="145" t="s">
        <v>62</v>
      </c>
      <c r="DY133" s="145"/>
      <c r="DZ133" s="145"/>
      <c r="EA133" s="145"/>
      <c r="EB133" s="145"/>
      <c r="EC133" s="145"/>
      <c r="ED133" s="145"/>
      <c r="EE133" s="145"/>
      <c r="EF133" s="145"/>
      <c r="EG133" s="145"/>
      <c r="EH133" s="145"/>
      <c r="EI133" s="145"/>
      <c r="EJ133" s="145" t="n">
        <f aca="false">AR133+BP133-CD133</f>
        <v>1559</v>
      </c>
      <c r="EK133" s="145"/>
      <c r="EL133" s="145"/>
      <c r="EM133" s="145"/>
      <c r="EN133" s="145"/>
      <c r="EO133" s="145"/>
      <c r="EP133" s="145"/>
      <c r="EQ133" s="145"/>
      <c r="ER133" s="145"/>
      <c r="ES133" s="145"/>
      <c r="ET133" s="145"/>
      <c r="EU133" s="145"/>
      <c r="EV133" s="178" t="s">
        <v>55</v>
      </c>
      <c r="EW133" s="178"/>
      <c r="EX133" s="147" t="n">
        <f aca="false">BF133+DB133-CN133</f>
        <v>522</v>
      </c>
      <c r="EY133" s="147"/>
      <c r="EZ133" s="147"/>
      <c r="FA133" s="147"/>
      <c r="FB133" s="147"/>
      <c r="FC133" s="147"/>
      <c r="FD133" s="147"/>
      <c r="FE133" s="147"/>
      <c r="FF133" s="148" t="s">
        <v>56</v>
      </c>
      <c r="FG133" s="148"/>
    </row>
    <row r="134" customFormat="false" ht="12" hidden="false" customHeight="true" outlineLevel="0" collapsed="false">
      <c r="A134" s="20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124"/>
      <c r="T134" s="124"/>
      <c r="U134" s="124"/>
      <c r="V134" s="124"/>
      <c r="W134" s="124"/>
      <c r="X134" s="124"/>
      <c r="Y134" s="124"/>
      <c r="Z134" s="124"/>
      <c r="AA134" s="124"/>
      <c r="AB134" s="124"/>
      <c r="AC134" s="124"/>
      <c r="AD134" s="124"/>
      <c r="AE134" s="162"/>
      <c r="AF134" s="163"/>
      <c r="AG134" s="163"/>
      <c r="AH134" s="163"/>
      <c r="AI134" s="163"/>
      <c r="AJ134" s="163"/>
      <c r="AK134" s="163"/>
      <c r="AL134" s="163"/>
      <c r="AM134" s="163"/>
      <c r="AN134" s="163"/>
      <c r="AO134" s="163"/>
      <c r="AP134" s="163"/>
      <c r="AQ134" s="164"/>
      <c r="AR134" s="145"/>
      <c r="AS134" s="145"/>
      <c r="AT134" s="145"/>
      <c r="AU134" s="145"/>
      <c r="AV134" s="145"/>
      <c r="AW134" s="145"/>
      <c r="AX134" s="145"/>
      <c r="AY134" s="145"/>
      <c r="AZ134" s="145"/>
      <c r="BA134" s="145"/>
      <c r="BB134" s="145"/>
      <c r="BC134" s="145"/>
      <c r="BD134" s="146"/>
      <c r="BE134" s="146"/>
      <c r="BF134" s="147"/>
      <c r="BG134" s="147"/>
      <c r="BH134" s="147"/>
      <c r="BI134" s="147"/>
      <c r="BJ134" s="147"/>
      <c r="BK134" s="147"/>
      <c r="BL134" s="147"/>
      <c r="BM134" s="147"/>
      <c r="BN134" s="148"/>
      <c r="BO134" s="148"/>
      <c r="BP134" s="145"/>
      <c r="BQ134" s="145"/>
      <c r="BR134" s="145"/>
      <c r="BS134" s="145"/>
      <c r="BT134" s="145"/>
      <c r="BU134" s="145"/>
      <c r="BV134" s="145"/>
      <c r="BW134" s="145"/>
      <c r="BX134" s="145"/>
      <c r="BY134" s="145"/>
      <c r="BZ134" s="145"/>
      <c r="CA134" s="145"/>
      <c r="CB134" s="146"/>
      <c r="CC134" s="146"/>
      <c r="CD134" s="147"/>
      <c r="CE134" s="147"/>
      <c r="CF134" s="147"/>
      <c r="CG134" s="147"/>
      <c r="CH134" s="147"/>
      <c r="CI134" s="147"/>
      <c r="CJ134" s="176"/>
      <c r="CK134" s="176"/>
      <c r="CL134" s="177"/>
      <c r="CM134" s="177"/>
      <c r="CN134" s="145"/>
      <c r="CO134" s="145"/>
      <c r="CP134" s="145"/>
      <c r="CQ134" s="145"/>
      <c r="CR134" s="145"/>
      <c r="CS134" s="145"/>
      <c r="CT134" s="145"/>
      <c r="CU134" s="145"/>
      <c r="CV134" s="145"/>
      <c r="CW134" s="145"/>
      <c r="CX134" s="145"/>
      <c r="CY134" s="145"/>
      <c r="CZ134" s="178"/>
      <c r="DA134" s="178"/>
      <c r="DB134" s="147"/>
      <c r="DC134" s="147"/>
      <c r="DD134" s="147"/>
      <c r="DE134" s="147"/>
      <c r="DF134" s="147"/>
      <c r="DG134" s="147"/>
      <c r="DH134" s="147"/>
      <c r="DI134" s="147"/>
      <c r="DJ134" s="177"/>
      <c r="DK134" s="177"/>
      <c r="DL134" s="145"/>
      <c r="DM134" s="145"/>
      <c r="DN134" s="145"/>
      <c r="DO134" s="145"/>
      <c r="DP134" s="145"/>
      <c r="DQ134" s="145"/>
      <c r="DR134" s="145"/>
      <c r="DS134" s="145"/>
      <c r="DT134" s="145"/>
      <c r="DU134" s="145"/>
      <c r="DV134" s="145"/>
      <c r="DW134" s="145"/>
      <c r="DX134" s="145"/>
      <c r="DY134" s="145"/>
      <c r="DZ134" s="145"/>
      <c r="EA134" s="145"/>
      <c r="EB134" s="145"/>
      <c r="EC134" s="145"/>
      <c r="ED134" s="145"/>
      <c r="EE134" s="145"/>
      <c r="EF134" s="145"/>
      <c r="EG134" s="145"/>
      <c r="EH134" s="145"/>
      <c r="EI134" s="145"/>
      <c r="EJ134" s="145"/>
      <c r="EK134" s="145"/>
      <c r="EL134" s="145"/>
      <c r="EM134" s="145"/>
      <c r="EN134" s="145"/>
      <c r="EO134" s="145"/>
      <c r="EP134" s="145"/>
      <c r="EQ134" s="145"/>
      <c r="ER134" s="145"/>
      <c r="ES134" s="145"/>
      <c r="ET134" s="145"/>
      <c r="EU134" s="145"/>
      <c r="EV134" s="178"/>
      <c r="EW134" s="178"/>
      <c r="EX134" s="147"/>
      <c r="EY134" s="147"/>
      <c r="EZ134" s="147"/>
      <c r="FA134" s="147"/>
      <c r="FB134" s="147"/>
      <c r="FC134" s="147"/>
      <c r="FD134" s="147"/>
      <c r="FE134" s="147"/>
      <c r="FF134" s="148"/>
      <c r="FG134" s="148"/>
    </row>
    <row r="135" customFormat="false" ht="28.5" hidden="false" customHeight="true" outlineLevel="0" collapsed="false">
      <c r="A135" s="20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117" t="s">
        <v>145</v>
      </c>
      <c r="T135" s="117"/>
      <c r="U135" s="117"/>
      <c r="V135" s="117"/>
      <c r="W135" s="117"/>
      <c r="X135" s="117"/>
      <c r="Y135" s="117"/>
      <c r="Z135" s="117"/>
      <c r="AA135" s="117"/>
      <c r="AB135" s="117"/>
      <c r="AC135" s="117"/>
      <c r="AD135" s="117"/>
      <c r="AE135" s="166" t="s">
        <v>53</v>
      </c>
      <c r="AF135" s="166"/>
      <c r="AG135" s="166"/>
      <c r="AH135" s="166"/>
      <c r="AI135" s="166"/>
      <c r="AJ135" s="166"/>
      <c r="AK135" s="81" t="s">
        <v>57</v>
      </c>
      <c r="AL135" s="81"/>
      <c r="AM135" s="81"/>
      <c r="AN135" s="167" t="s">
        <v>61</v>
      </c>
      <c r="AO135" s="167"/>
      <c r="AP135" s="167"/>
      <c r="AQ135" s="167"/>
      <c r="AR135" s="69" t="n">
        <v>1559</v>
      </c>
      <c r="AS135" s="69"/>
      <c r="AT135" s="69"/>
      <c r="AU135" s="69"/>
      <c r="AV135" s="69"/>
      <c r="AW135" s="69"/>
      <c r="AX135" s="69"/>
      <c r="AY135" s="69"/>
      <c r="AZ135" s="69"/>
      <c r="BA135" s="69"/>
      <c r="BB135" s="69"/>
      <c r="BC135" s="69"/>
      <c r="BD135" s="70" t="s">
        <v>55</v>
      </c>
      <c r="BE135" s="70"/>
      <c r="BF135" s="71" t="n">
        <v>367</v>
      </c>
      <c r="BG135" s="71"/>
      <c r="BH135" s="71"/>
      <c r="BI135" s="71"/>
      <c r="BJ135" s="71"/>
      <c r="BK135" s="71"/>
      <c r="BL135" s="71"/>
      <c r="BM135" s="71"/>
      <c r="BN135" s="72" t="s">
        <v>56</v>
      </c>
      <c r="BO135" s="72"/>
      <c r="BP135" s="69" t="n">
        <v>0</v>
      </c>
      <c r="BQ135" s="69"/>
      <c r="BR135" s="69"/>
      <c r="BS135" s="69"/>
      <c r="BT135" s="69"/>
      <c r="BU135" s="69"/>
      <c r="BV135" s="69"/>
      <c r="BW135" s="69"/>
      <c r="BX135" s="69"/>
      <c r="BY135" s="69"/>
      <c r="BZ135" s="69"/>
      <c r="CA135" s="69"/>
      <c r="CB135" s="70" t="s">
        <v>55</v>
      </c>
      <c r="CC135" s="70"/>
      <c r="CD135" s="71" t="n">
        <v>0</v>
      </c>
      <c r="CE135" s="71"/>
      <c r="CF135" s="71"/>
      <c r="CG135" s="71"/>
      <c r="CH135" s="71"/>
      <c r="CI135" s="71"/>
      <c r="CJ135" s="179" t="s">
        <v>56</v>
      </c>
      <c r="CK135" s="179"/>
      <c r="CL135" s="183" t="s">
        <v>56</v>
      </c>
      <c r="CM135" s="183"/>
      <c r="CN135" s="69" t="n">
        <v>0</v>
      </c>
      <c r="CO135" s="69"/>
      <c r="CP135" s="69"/>
      <c r="CQ135" s="69"/>
      <c r="CR135" s="69"/>
      <c r="CS135" s="69"/>
      <c r="CT135" s="69"/>
      <c r="CU135" s="69"/>
      <c r="CV135" s="69"/>
      <c r="CW135" s="69"/>
      <c r="CX135" s="69"/>
      <c r="CY135" s="69"/>
      <c r="CZ135" s="184" t="s">
        <v>55</v>
      </c>
      <c r="DA135" s="184"/>
      <c r="DB135" s="71" t="n">
        <v>77</v>
      </c>
      <c r="DC135" s="71"/>
      <c r="DD135" s="71"/>
      <c r="DE135" s="71"/>
      <c r="DF135" s="71"/>
      <c r="DG135" s="71"/>
      <c r="DH135" s="71"/>
      <c r="DI135" s="71"/>
      <c r="DJ135" s="183" t="s">
        <v>56</v>
      </c>
      <c r="DK135" s="183"/>
      <c r="DL135" s="69" t="s">
        <v>62</v>
      </c>
      <c r="DM135" s="69"/>
      <c r="DN135" s="69"/>
      <c r="DO135" s="69"/>
      <c r="DP135" s="69"/>
      <c r="DQ135" s="69"/>
      <c r="DR135" s="69"/>
      <c r="DS135" s="69"/>
      <c r="DT135" s="69"/>
      <c r="DU135" s="69"/>
      <c r="DV135" s="69"/>
      <c r="DW135" s="69"/>
      <c r="DX135" s="69" t="s">
        <v>62</v>
      </c>
      <c r="DY135" s="69"/>
      <c r="DZ135" s="69"/>
      <c r="EA135" s="69"/>
      <c r="EB135" s="69"/>
      <c r="EC135" s="69"/>
      <c r="ED135" s="69"/>
      <c r="EE135" s="69"/>
      <c r="EF135" s="69"/>
      <c r="EG135" s="69"/>
      <c r="EH135" s="69"/>
      <c r="EI135" s="69"/>
      <c r="EJ135" s="69" t="n">
        <f aca="false">AR135+BP135-CD135</f>
        <v>1559</v>
      </c>
      <c r="EK135" s="69"/>
      <c r="EL135" s="69"/>
      <c r="EM135" s="69"/>
      <c r="EN135" s="69"/>
      <c r="EO135" s="69"/>
      <c r="EP135" s="69"/>
      <c r="EQ135" s="69"/>
      <c r="ER135" s="69"/>
      <c r="ES135" s="69"/>
      <c r="ET135" s="69"/>
      <c r="EU135" s="69"/>
      <c r="EV135" s="184" t="s">
        <v>55</v>
      </c>
      <c r="EW135" s="184"/>
      <c r="EX135" s="71" t="n">
        <f aca="false">BF135+DB135-CN135</f>
        <v>444</v>
      </c>
      <c r="EY135" s="71"/>
      <c r="EZ135" s="71"/>
      <c r="FA135" s="71"/>
      <c r="FB135" s="71"/>
      <c r="FC135" s="71"/>
      <c r="FD135" s="71"/>
      <c r="FE135" s="71"/>
      <c r="FF135" s="72" t="s">
        <v>56</v>
      </c>
      <c r="FG135" s="72"/>
    </row>
    <row r="136" customFormat="false" ht="9" hidden="false" customHeight="true" outlineLevel="0" collapsed="false">
      <c r="A136" s="20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117"/>
      <c r="T136" s="117"/>
      <c r="U136" s="117"/>
      <c r="V136" s="117"/>
      <c r="W136" s="117"/>
      <c r="X136" s="117"/>
      <c r="Y136" s="117"/>
      <c r="Z136" s="117"/>
      <c r="AA136" s="117"/>
      <c r="AB136" s="117"/>
      <c r="AC136" s="117"/>
      <c r="AD136" s="117"/>
      <c r="AE136" s="171"/>
      <c r="AF136" s="172"/>
      <c r="AG136" s="172"/>
      <c r="AH136" s="172"/>
      <c r="AI136" s="172"/>
      <c r="AJ136" s="172"/>
      <c r="AK136" s="172"/>
      <c r="AL136" s="172"/>
      <c r="AM136" s="172" t="n">
        <v>0</v>
      </c>
      <c r="AN136" s="172"/>
      <c r="AO136" s="172"/>
      <c r="AP136" s="172"/>
      <c r="AQ136" s="167"/>
      <c r="AR136" s="69"/>
      <c r="AS136" s="69"/>
      <c r="AT136" s="69"/>
      <c r="AU136" s="69"/>
      <c r="AV136" s="69"/>
      <c r="AW136" s="69"/>
      <c r="AX136" s="69"/>
      <c r="AY136" s="69"/>
      <c r="AZ136" s="69"/>
      <c r="BA136" s="69"/>
      <c r="BB136" s="69"/>
      <c r="BC136" s="69"/>
      <c r="BD136" s="70"/>
      <c r="BE136" s="70"/>
      <c r="BF136" s="71"/>
      <c r="BG136" s="71"/>
      <c r="BH136" s="71"/>
      <c r="BI136" s="71"/>
      <c r="BJ136" s="71"/>
      <c r="BK136" s="71"/>
      <c r="BL136" s="71"/>
      <c r="BM136" s="71"/>
      <c r="BN136" s="72"/>
      <c r="BO136" s="72"/>
      <c r="BP136" s="69"/>
      <c r="BQ136" s="69"/>
      <c r="BR136" s="69"/>
      <c r="BS136" s="69"/>
      <c r="BT136" s="69"/>
      <c r="BU136" s="69"/>
      <c r="BV136" s="69"/>
      <c r="BW136" s="69"/>
      <c r="BX136" s="69"/>
      <c r="BY136" s="69"/>
      <c r="BZ136" s="69"/>
      <c r="CA136" s="69"/>
      <c r="CB136" s="70"/>
      <c r="CC136" s="70"/>
      <c r="CD136" s="71"/>
      <c r="CE136" s="71"/>
      <c r="CF136" s="71"/>
      <c r="CG136" s="71"/>
      <c r="CH136" s="71"/>
      <c r="CI136" s="71"/>
      <c r="CJ136" s="179"/>
      <c r="CK136" s="179"/>
      <c r="CL136" s="183"/>
      <c r="CM136" s="183"/>
      <c r="CN136" s="69"/>
      <c r="CO136" s="69"/>
      <c r="CP136" s="69"/>
      <c r="CQ136" s="69"/>
      <c r="CR136" s="69"/>
      <c r="CS136" s="69"/>
      <c r="CT136" s="69"/>
      <c r="CU136" s="69"/>
      <c r="CV136" s="69"/>
      <c r="CW136" s="69"/>
      <c r="CX136" s="69"/>
      <c r="CY136" s="69"/>
      <c r="CZ136" s="184"/>
      <c r="DA136" s="184"/>
      <c r="DB136" s="71"/>
      <c r="DC136" s="71"/>
      <c r="DD136" s="71"/>
      <c r="DE136" s="71"/>
      <c r="DF136" s="71"/>
      <c r="DG136" s="71"/>
      <c r="DH136" s="71"/>
      <c r="DI136" s="71"/>
      <c r="DJ136" s="183"/>
      <c r="DK136" s="183"/>
      <c r="DL136" s="69"/>
      <c r="DM136" s="69"/>
      <c r="DN136" s="69"/>
      <c r="DO136" s="69"/>
      <c r="DP136" s="69"/>
      <c r="DQ136" s="69"/>
      <c r="DR136" s="69"/>
      <c r="DS136" s="69"/>
      <c r="DT136" s="69"/>
      <c r="DU136" s="69"/>
      <c r="DV136" s="69"/>
      <c r="DW136" s="69"/>
      <c r="DX136" s="69"/>
      <c r="DY136" s="69"/>
      <c r="DZ136" s="69"/>
      <c r="EA136" s="69"/>
      <c r="EB136" s="69"/>
      <c r="EC136" s="69"/>
      <c r="ED136" s="69"/>
      <c r="EE136" s="69"/>
      <c r="EF136" s="69"/>
      <c r="EG136" s="69"/>
      <c r="EH136" s="69"/>
      <c r="EI136" s="69"/>
      <c r="EJ136" s="69"/>
      <c r="EK136" s="69"/>
      <c r="EL136" s="69"/>
      <c r="EM136" s="69"/>
      <c r="EN136" s="69"/>
      <c r="EO136" s="69"/>
      <c r="EP136" s="69"/>
      <c r="EQ136" s="69"/>
      <c r="ER136" s="69"/>
      <c r="ES136" s="69"/>
      <c r="ET136" s="69"/>
      <c r="EU136" s="69"/>
      <c r="EV136" s="184"/>
      <c r="EW136" s="184"/>
      <c r="EX136" s="71"/>
      <c r="EY136" s="71"/>
      <c r="EZ136" s="71"/>
      <c r="FA136" s="71"/>
      <c r="FB136" s="71"/>
      <c r="FC136" s="71"/>
      <c r="FD136" s="71"/>
      <c r="FE136" s="71"/>
      <c r="FF136" s="72"/>
      <c r="FG136" s="72"/>
    </row>
    <row r="137" customFormat="false" ht="19.5" hidden="false" customHeight="true" outlineLevel="0" collapsed="false">
      <c r="A137" s="185" t="s">
        <v>123</v>
      </c>
      <c r="B137" s="185"/>
      <c r="C137" s="185"/>
      <c r="D137" s="185"/>
      <c r="E137" s="185"/>
      <c r="F137" s="185"/>
      <c r="G137" s="185"/>
      <c r="H137" s="185"/>
      <c r="I137" s="185"/>
      <c r="J137" s="185"/>
      <c r="K137" s="185"/>
      <c r="L137" s="185"/>
      <c r="M137" s="185"/>
      <c r="N137" s="185"/>
      <c r="O137" s="185"/>
      <c r="P137" s="185"/>
      <c r="Q137" s="185"/>
      <c r="R137" s="185"/>
      <c r="S137" s="124" t="s">
        <v>146</v>
      </c>
      <c r="T137" s="124"/>
      <c r="U137" s="124"/>
      <c r="V137" s="124"/>
      <c r="W137" s="124"/>
      <c r="X137" s="124"/>
      <c r="Y137" s="124"/>
      <c r="Z137" s="124"/>
      <c r="AA137" s="124"/>
      <c r="AB137" s="124"/>
      <c r="AC137" s="124"/>
      <c r="AD137" s="124"/>
      <c r="AE137" s="175" t="s">
        <v>53</v>
      </c>
      <c r="AF137" s="175"/>
      <c r="AG137" s="175"/>
      <c r="AH137" s="175"/>
      <c r="AI137" s="175"/>
      <c r="AJ137" s="175"/>
      <c r="AK137" s="140" t="s">
        <v>25</v>
      </c>
      <c r="AL137" s="140"/>
      <c r="AM137" s="140"/>
      <c r="AN137" s="164" t="s">
        <v>61</v>
      </c>
      <c r="AO137" s="164"/>
      <c r="AP137" s="164"/>
      <c r="AQ137" s="164"/>
      <c r="AR137" s="145" t="n">
        <v>0</v>
      </c>
      <c r="AS137" s="145"/>
      <c r="AT137" s="145"/>
      <c r="AU137" s="145"/>
      <c r="AV137" s="145"/>
      <c r="AW137" s="145"/>
      <c r="AX137" s="145"/>
      <c r="AY137" s="145"/>
      <c r="AZ137" s="145"/>
      <c r="BA137" s="145"/>
      <c r="BB137" s="145"/>
      <c r="BC137" s="145"/>
      <c r="BD137" s="146" t="s">
        <v>55</v>
      </c>
      <c r="BE137" s="146"/>
      <c r="BF137" s="147" t="n">
        <v>0</v>
      </c>
      <c r="BG137" s="147"/>
      <c r="BH137" s="147"/>
      <c r="BI137" s="147"/>
      <c r="BJ137" s="147"/>
      <c r="BK137" s="147"/>
      <c r="BL137" s="147"/>
      <c r="BM137" s="147"/>
      <c r="BN137" s="148" t="s">
        <v>56</v>
      </c>
      <c r="BO137" s="148"/>
      <c r="BP137" s="145" t="n">
        <v>0</v>
      </c>
      <c r="BQ137" s="145"/>
      <c r="BR137" s="145"/>
      <c r="BS137" s="145"/>
      <c r="BT137" s="145"/>
      <c r="BU137" s="145"/>
      <c r="BV137" s="145"/>
      <c r="BW137" s="145"/>
      <c r="BX137" s="145"/>
      <c r="BY137" s="145"/>
      <c r="BZ137" s="145"/>
      <c r="CA137" s="145"/>
      <c r="CB137" s="146" t="s">
        <v>55</v>
      </c>
      <c r="CC137" s="146"/>
      <c r="CD137" s="147" t="n">
        <v>0</v>
      </c>
      <c r="CE137" s="147"/>
      <c r="CF137" s="147"/>
      <c r="CG137" s="147"/>
      <c r="CH137" s="147"/>
      <c r="CI137" s="147"/>
      <c r="CJ137" s="176" t="s">
        <v>56</v>
      </c>
      <c r="CK137" s="176"/>
      <c r="CL137" s="177" t="s">
        <v>56</v>
      </c>
      <c r="CM137" s="177"/>
      <c r="CN137" s="145" t="n">
        <v>0</v>
      </c>
      <c r="CO137" s="145"/>
      <c r="CP137" s="145"/>
      <c r="CQ137" s="145"/>
      <c r="CR137" s="145"/>
      <c r="CS137" s="145"/>
      <c r="CT137" s="145"/>
      <c r="CU137" s="145"/>
      <c r="CV137" s="145"/>
      <c r="CW137" s="145"/>
      <c r="CX137" s="145"/>
      <c r="CY137" s="145"/>
      <c r="CZ137" s="178" t="s">
        <v>55</v>
      </c>
      <c r="DA137" s="178"/>
      <c r="DB137" s="147" t="n">
        <v>0</v>
      </c>
      <c r="DC137" s="147"/>
      <c r="DD137" s="147"/>
      <c r="DE137" s="147"/>
      <c r="DF137" s="147"/>
      <c r="DG137" s="147"/>
      <c r="DH137" s="147"/>
      <c r="DI137" s="147"/>
      <c r="DJ137" s="177" t="s">
        <v>56</v>
      </c>
      <c r="DK137" s="177"/>
      <c r="DL137" s="145" t="s">
        <v>62</v>
      </c>
      <c r="DM137" s="145"/>
      <c r="DN137" s="145"/>
      <c r="DO137" s="145"/>
      <c r="DP137" s="145"/>
      <c r="DQ137" s="145"/>
      <c r="DR137" s="145"/>
      <c r="DS137" s="145"/>
      <c r="DT137" s="145"/>
      <c r="DU137" s="145"/>
      <c r="DV137" s="145"/>
      <c r="DW137" s="145"/>
      <c r="DX137" s="145" t="s">
        <v>62</v>
      </c>
      <c r="DY137" s="145"/>
      <c r="DZ137" s="145"/>
      <c r="EA137" s="145"/>
      <c r="EB137" s="145"/>
      <c r="EC137" s="145"/>
      <c r="ED137" s="145"/>
      <c r="EE137" s="145"/>
      <c r="EF137" s="145"/>
      <c r="EG137" s="145"/>
      <c r="EH137" s="145"/>
      <c r="EI137" s="145"/>
      <c r="EJ137" s="145" t="n">
        <f aca="false">AR137+BP137-CD137</f>
        <v>0</v>
      </c>
      <c r="EK137" s="145"/>
      <c r="EL137" s="145"/>
      <c r="EM137" s="145"/>
      <c r="EN137" s="145"/>
      <c r="EO137" s="145"/>
      <c r="EP137" s="145"/>
      <c r="EQ137" s="145"/>
      <c r="ER137" s="145"/>
      <c r="ES137" s="145"/>
      <c r="ET137" s="145"/>
      <c r="EU137" s="145"/>
      <c r="EV137" s="178" t="s">
        <v>55</v>
      </c>
      <c r="EW137" s="178"/>
      <c r="EX137" s="147" t="n">
        <f aca="false">BF137+DB137-CN137</f>
        <v>0</v>
      </c>
      <c r="EY137" s="147"/>
      <c r="EZ137" s="147"/>
      <c r="FA137" s="147"/>
      <c r="FB137" s="147"/>
      <c r="FC137" s="147"/>
      <c r="FD137" s="147"/>
      <c r="FE137" s="147"/>
      <c r="FF137" s="148" t="s">
        <v>56</v>
      </c>
      <c r="FG137" s="148"/>
    </row>
    <row r="138" customFormat="false" ht="7.5" hidden="false" customHeight="true" outlineLevel="0" collapsed="false">
      <c r="A138" s="185"/>
      <c r="B138" s="185"/>
      <c r="C138" s="185"/>
      <c r="D138" s="185"/>
      <c r="E138" s="185"/>
      <c r="F138" s="185"/>
      <c r="G138" s="185"/>
      <c r="H138" s="185"/>
      <c r="I138" s="185"/>
      <c r="J138" s="185"/>
      <c r="K138" s="185"/>
      <c r="L138" s="185"/>
      <c r="M138" s="185"/>
      <c r="N138" s="185"/>
      <c r="O138" s="185"/>
      <c r="P138" s="185"/>
      <c r="Q138" s="185"/>
      <c r="R138" s="185"/>
      <c r="S138" s="124"/>
      <c r="T138" s="124"/>
      <c r="U138" s="124"/>
      <c r="V138" s="124"/>
      <c r="W138" s="124"/>
      <c r="X138" s="124"/>
      <c r="Y138" s="124"/>
      <c r="Z138" s="124"/>
      <c r="AA138" s="124"/>
      <c r="AB138" s="124"/>
      <c r="AC138" s="124"/>
      <c r="AD138" s="124"/>
      <c r="AE138" s="162"/>
      <c r="AF138" s="163"/>
      <c r="AG138" s="163"/>
      <c r="AH138" s="163"/>
      <c r="AI138" s="163"/>
      <c r="AJ138" s="163"/>
      <c r="AK138" s="163"/>
      <c r="AL138" s="163"/>
      <c r="AM138" s="163"/>
      <c r="AN138" s="163"/>
      <c r="AO138" s="163"/>
      <c r="AP138" s="163"/>
      <c r="AQ138" s="164"/>
      <c r="AR138" s="145"/>
      <c r="AS138" s="145"/>
      <c r="AT138" s="145"/>
      <c r="AU138" s="145"/>
      <c r="AV138" s="145"/>
      <c r="AW138" s="145"/>
      <c r="AX138" s="145"/>
      <c r="AY138" s="145"/>
      <c r="AZ138" s="145"/>
      <c r="BA138" s="145"/>
      <c r="BB138" s="145"/>
      <c r="BC138" s="145"/>
      <c r="BD138" s="146"/>
      <c r="BE138" s="146"/>
      <c r="BF138" s="147"/>
      <c r="BG138" s="147"/>
      <c r="BH138" s="147"/>
      <c r="BI138" s="147"/>
      <c r="BJ138" s="147"/>
      <c r="BK138" s="147"/>
      <c r="BL138" s="147"/>
      <c r="BM138" s="147"/>
      <c r="BN138" s="148"/>
      <c r="BO138" s="148"/>
      <c r="BP138" s="145"/>
      <c r="BQ138" s="145"/>
      <c r="BR138" s="145"/>
      <c r="BS138" s="145"/>
      <c r="BT138" s="145"/>
      <c r="BU138" s="145"/>
      <c r="BV138" s="145"/>
      <c r="BW138" s="145"/>
      <c r="BX138" s="145"/>
      <c r="BY138" s="145"/>
      <c r="BZ138" s="145"/>
      <c r="CA138" s="145"/>
      <c r="CB138" s="146"/>
      <c r="CC138" s="146"/>
      <c r="CD138" s="147"/>
      <c r="CE138" s="147"/>
      <c r="CF138" s="147"/>
      <c r="CG138" s="147"/>
      <c r="CH138" s="147"/>
      <c r="CI138" s="147"/>
      <c r="CJ138" s="176"/>
      <c r="CK138" s="176"/>
      <c r="CL138" s="177"/>
      <c r="CM138" s="177"/>
      <c r="CN138" s="145"/>
      <c r="CO138" s="145"/>
      <c r="CP138" s="145"/>
      <c r="CQ138" s="145"/>
      <c r="CR138" s="145"/>
      <c r="CS138" s="145"/>
      <c r="CT138" s="145"/>
      <c r="CU138" s="145"/>
      <c r="CV138" s="145"/>
      <c r="CW138" s="145"/>
      <c r="CX138" s="145"/>
      <c r="CY138" s="145"/>
      <c r="CZ138" s="178"/>
      <c r="DA138" s="178"/>
      <c r="DB138" s="147"/>
      <c r="DC138" s="147"/>
      <c r="DD138" s="147"/>
      <c r="DE138" s="147"/>
      <c r="DF138" s="147"/>
      <c r="DG138" s="147"/>
      <c r="DH138" s="147"/>
      <c r="DI138" s="147"/>
      <c r="DJ138" s="177"/>
      <c r="DK138" s="177"/>
      <c r="DL138" s="145"/>
      <c r="DM138" s="145"/>
      <c r="DN138" s="145"/>
      <c r="DO138" s="145"/>
      <c r="DP138" s="145"/>
      <c r="DQ138" s="145"/>
      <c r="DR138" s="145"/>
      <c r="DS138" s="145"/>
      <c r="DT138" s="145"/>
      <c r="DU138" s="145"/>
      <c r="DV138" s="145"/>
      <c r="DW138" s="145"/>
      <c r="DX138" s="145"/>
      <c r="DY138" s="145"/>
      <c r="DZ138" s="145"/>
      <c r="EA138" s="145"/>
      <c r="EB138" s="145"/>
      <c r="EC138" s="145"/>
      <c r="ED138" s="145"/>
      <c r="EE138" s="145"/>
      <c r="EF138" s="145"/>
      <c r="EG138" s="145"/>
      <c r="EH138" s="145"/>
      <c r="EI138" s="145"/>
      <c r="EJ138" s="145"/>
      <c r="EK138" s="145"/>
      <c r="EL138" s="145"/>
      <c r="EM138" s="145"/>
      <c r="EN138" s="145"/>
      <c r="EO138" s="145"/>
      <c r="EP138" s="145"/>
      <c r="EQ138" s="145"/>
      <c r="ER138" s="145"/>
      <c r="ES138" s="145"/>
      <c r="ET138" s="145"/>
      <c r="EU138" s="145"/>
      <c r="EV138" s="178"/>
      <c r="EW138" s="178"/>
      <c r="EX138" s="147"/>
      <c r="EY138" s="147"/>
      <c r="EZ138" s="147"/>
      <c r="FA138" s="147"/>
      <c r="FB138" s="147"/>
      <c r="FC138" s="147"/>
      <c r="FD138" s="147"/>
      <c r="FE138" s="147"/>
      <c r="FF138" s="148"/>
      <c r="FG138" s="148"/>
    </row>
    <row r="139" customFormat="false" ht="25.5" hidden="false" customHeight="true" outlineLevel="0" collapsed="false">
      <c r="A139" s="185"/>
      <c r="B139" s="185"/>
      <c r="C139" s="185"/>
      <c r="D139" s="185"/>
      <c r="E139" s="185"/>
      <c r="F139" s="185"/>
      <c r="G139" s="185"/>
      <c r="H139" s="185"/>
      <c r="I139" s="185"/>
      <c r="J139" s="185"/>
      <c r="K139" s="185"/>
      <c r="L139" s="185"/>
      <c r="M139" s="185"/>
      <c r="N139" s="185"/>
      <c r="O139" s="185"/>
      <c r="P139" s="185"/>
      <c r="Q139" s="185"/>
      <c r="R139" s="185"/>
      <c r="S139" s="117" t="s">
        <v>147</v>
      </c>
      <c r="T139" s="117"/>
      <c r="U139" s="117"/>
      <c r="V139" s="117"/>
      <c r="W139" s="117"/>
      <c r="X139" s="117"/>
      <c r="Y139" s="117"/>
      <c r="Z139" s="117"/>
      <c r="AA139" s="117"/>
      <c r="AB139" s="117"/>
      <c r="AC139" s="117"/>
      <c r="AD139" s="117"/>
      <c r="AE139" s="166" t="s">
        <v>53</v>
      </c>
      <c r="AF139" s="166"/>
      <c r="AG139" s="166"/>
      <c r="AH139" s="166"/>
      <c r="AI139" s="166"/>
      <c r="AJ139" s="166"/>
      <c r="AK139" s="67" t="s">
        <v>57</v>
      </c>
      <c r="AL139" s="67"/>
      <c r="AM139" s="67"/>
      <c r="AN139" s="167" t="s">
        <v>61</v>
      </c>
      <c r="AO139" s="167"/>
      <c r="AP139" s="167"/>
      <c r="AQ139" s="167"/>
      <c r="AR139" s="69" t="n">
        <v>0</v>
      </c>
      <c r="AS139" s="69"/>
      <c r="AT139" s="69"/>
      <c r="AU139" s="69"/>
      <c r="AV139" s="69"/>
      <c r="AW139" s="69"/>
      <c r="AX139" s="69"/>
      <c r="AY139" s="69"/>
      <c r="AZ139" s="69"/>
      <c r="BA139" s="69"/>
      <c r="BB139" s="69"/>
      <c r="BC139" s="69"/>
      <c r="BD139" s="70" t="s">
        <v>55</v>
      </c>
      <c r="BE139" s="70"/>
      <c r="BF139" s="71" t="n">
        <v>0</v>
      </c>
      <c r="BG139" s="71"/>
      <c r="BH139" s="71"/>
      <c r="BI139" s="71"/>
      <c r="BJ139" s="71"/>
      <c r="BK139" s="71"/>
      <c r="BL139" s="71"/>
      <c r="BM139" s="71"/>
      <c r="BN139" s="72" t="s">
        <v>56</v>
      </c>
      <c r="BO139" s="72"/>
      <c r="BP139" s="69" t="n">
        <v>0</v>
      </c>
      <c r="BQ139" s="69"/>
      <c r="BR139" s="69"/>
      <c r="BS139" s="69"/>
      <c r="BT139" s="69"/>
      <c r="BU139" s="69"/>
      <c r="BV139" s="69"/>
      <c r="BW139" s="69"/>
      <c r="BX139" s="69"/>
      <c r="BY139" s="69"/>
      <c r="BZ139" s="69"/>
      <c r="CA139" s="69"/>
      <c r="CB139" s="70" t="s">
        <v>55</v>
      </c>
      <c r="CC139" s="70"/>
      <c r="CD139" s="182" t="n">
        <v>0</v>
      </c>
      <c r="CE139" s="182"/>
      <c r="CF139" s="182"/>
      <c r="CG139" s="182"/>
      <c r="CH139" s="182"/>
      <c r="CI139" s="182"/>
      <c r="CJ139" s="179" t="s">
        <v>56</v>
      </c>
      <c r="CK139" s="179"/>
      <c r="CL139" s="183" t="s">
        <v>56</v>
      </c>
      <c r="CM139" s="183"/>
      <c r="CN139" s="69" t="n">
        <v>0</v>
      </c>
      <c r="CO139" s="69"/>
      <c r="CP139" s="69"/>
      <c r="CQ139" s="69"/>
      <c r="CR139" s="69"/>
      <c r="CS139" s="69"/>
      <c r="CT139" s="69"/>
      <c r="CU139" s="69"/>
      <c r="CV139" s="69"/>
      <c r="CW139" s="69"/>
      <c r="CX139" s="69"/>
      <c r="CY139" s="69"/>
      <c r="CZ139" s="184" t="s">
        <v>55</v>
      </c>
      <c r="DA139" s="184"/>
      <c r="DB139" s="71" t="n">
        <v>0</v>
      </c>
      <c r="DC139" s="71"/>
      <c r="DD139" s="71"/>
      <c r="DE139" s="71"/>
      <c r="DF139" s="71"/>
      <c r="DG139" s="71"/>
      <c r="DH139" s="71"/>
      <c r="DI139" s="71"/>
      <c r="DJ139" s="183" t="s">
        <v>56</v>
      </c>
      <c r="DK139" s="183"/>
      <c r="DL139" s="69" t="s">
        <v>62</v>
      </c>
      <c r="DM139" s="69"/>
      <c r="DN139" s="69"/>
      <c r="DO139" s="69"/>
      <c r="DP139" s="69"/>
      <c r="DQ139" s="69"/>
      <c r="DR139" s="69"/>
      <c r="DS139" s="69"/>
      <c r="DT139" s="69"/>
      <c r="DU139" s="69"/>
      <c r="DV139" s="69"/>
      <c r="DW139" s="69"/>
      <c r="DX139" s="69" t="s">
        <v>62</v>
      </c>
      <c r="DY139" s="69"/>
      <c r="DZ139" s="69"/>
      <c r="EA139" s="69"/>
      <c r="EB139" s="69"/>
      <c r="EC139" s="69"/>
      <c r="ED139" s="69"/>
      <c r="EE139" s="69"/>
      <c r="EF139" s="69"/>
      <c r="EG139" s="69"/>
      <c r="EH139" s="69"/>
      <c r="EI139" s="69"/>
      <c r="EJ139" s="69" t="n">
        <f aca="false">AR139+BP139-CD139</f>
        <v>0</v>
      </c>
      <c r="EK139" s="69"/>
      <c r="EL139" s="69"/>
      <c r="EM139" s="69"/>
      <c r="EN139" s="69"/>
      <c r="EO139" s="69"/>
      <c r="EP139" s="69"/>
      <c r="EQ139" s="69"/>
      <c r="ER139" s="69"/>
      <c r="ES139" s="69"/>
      <c r="ET139" s="69"/>
      <c r="EU139" s="69"/>
      <c r="EV139" s="184" t="s">
        <v>55</v>
      </c>
      <c r="EW139" s="184"/>
      <c r="EX139" s="71" t="n">
        <f aca="false">BF139+DB139-CN139</f>
        <v>0</v>
      </c>
      <c r="EY139" s="71"/>
      <c r="EZ139" s="71"/>
      <c r="FA139" s="71"/>
      <c r="FB139" s="71"/>
      <c r="FC139" s="71"/>
      <c r="FD139" s="71"/>
      <c r="FE139" s="71"/>
      <c r="FF139" s="72" t="s">
        <v>56</v>
      </c>
      <c r="FG139" s="72"/>
    </row>
    <row r="140" customFormat="false" ht="31.5" hidden="false" customHeight="true" outlineLevel="0" collapsed="false">
      <c r="A140" s="185" t="s">
        <v>126</v>
      </c>
      <c r="B140" s="185"/>
      <c r="C140" s="185"/>
      <c r="D140" s="185"/>
      <c r="E140" s="185"/>
      <c r="F140" s="185"/>
      <c r="G140" s="185"/>
      <c r="H140" s="185"/>
      <c r="I140" s="185"/>
      <c r="J140" s="185"/>
      <c r="K140" s="185"/>
      <c r="L140" s="185"/>
      <c r="M140" s="185"/>
      <c r="N140" s="185"/>
      <c r="O140" s="185"/>
      <c r="P140" s="185"/>
      <c r="Q140" s="185"/>
      <c r="R140" s="185"/>
      <c r="S140" s="124" t="s">
        <v>148</v>
      </c>
      <c r="T140" s="124"/>
      <c r="U140" s="124"/>
      <c r="V140" s="124"/>
      <c r="W140" s="124"/>
      <c r="X140" s="124"/>
      <c r="Y140" s="124"/>
      <c r="Z140" s="124"/>
      <c r="AA140" s="124"/>
      <c r="AB140" s="124"/>
      <c r="AC140" s="124"/>
      <c r="AD140" s="124"/>
      <c r="AE140" s="175" t="s">
        <v>53</v>
      </c>
      <c r="AF140" s="175"/>
      <c r="AG140" s="175"/>
      <c r="AH140" s="175"/>
      <c r="AI140" s="175"/>
      <c r="AJ140" s="175"/>
      <c r="AK140" s="60" t="s">
        <v>25</v>
      </c>
      <c r="AL140" s="60"/>
      <c r="AM140" s="60"/>
      <c r="AN140" s="164" t="s">
        <v>61</v>
      </c>
      <c r="AO140" s="164"/>
      <c r="AP140" s="164"/>
      <c r="AQ140" s="164"/>
      <c r="AR140" s="145" t="n">
        <v>0</v>
      </c>
      <c r="AS140" s="145"/>
      <c r="AT140" s="145"/>
      <c r="AU140" s="145"/>
      <c r="AV140" s="145"/>
      <c r="AW140" s="145"/>
      <c r="AX140" s="145"/>
      <c r="AY140" s="145"/>
      <c r="AZ140" s="145"/>
      <c r="BA140" s="145"/>
      <c r="BB140" s="145"/>
      <c r="BC140" s="145"/>
      <c r="BD140" s="146" t="s">
        <v>55</v>
      </c>
      <c r="BE140" s="146"/>
      <c r="BF140" s="147" t="n">
        <v>0</v>
      </c>
      <c r="BG140" s="147"/>
      <c r="BH140" s="147"/>
      <c r="BI140" s="147"/>
      <c r="BJ140" s="147"/>
      <c r="BK140" s="147"/>
      <c r="BL140" s="147"/>
      <c r="BM140" s="147"/>
      <c r="BN140" s="148" t="s">
        <v>56</v>
      </c>
      <c r="BO140" s="148"/>
      <c r="BP140" s="145" t="n">
        <v>0</v>
      </c>
      <c r="BQ140" s="145"/>
      <c r="BR140" s="145"/>
      <c r="BS140" s="145"/>
      <c r="BT140" s="145"/>
      <c r="BU140" s="145"/>
      <c r="BV140" s="145"/>
      <c r="BW140" s="145"/>
      <c r="BX140" s="145"/>
      <c r="BY140" s="145"/>
      <c r="BZ140" s="145"/>
      <c r="CA140" s="145"/>
      <c r="CB140" s="146" t="s">
        <v>55</v>
      </c>
      <c r="CC140" s="146"/>
      <c r="CD140" s="186" t="n">
        <v>0</v>
      </c>
      <c r="CE140" s="186"/>
      <c r="CF140" s="186"/>
      <c r="CG140" s="186"/>
      <c r="CH140" s="186"/>
      <c r="CI140" s="186"/>
      <c r="CJ140" s="176" t="s">
        <v>56</v>
      </c>
      <c r="CK140" s="176"/>
      <c r="CL140" s="177" t="s">
        <v>56</v>
      </c>
      <c r="CM140" s="177"/>
      <c r="CN140" s="145" t="n">
        <v>0</v>
      </c>
      <c r="CO140" s="145"/>
      <c r="CP140" s="145"/>
      <c r="CQ140" s="145"/>
      <c r="CR140" s="145"/>
      <c r="CS140" s="145"/>
      <c r="CT140" s="145"/>
      <c r="CU140" s="145"/>
      <c r="CV140" s="145"/>
      <c r="CW140" s="145"/>
      <c r="CX140" s="145"/>
      <c r="CY140" s="145"/>
      <c r="CZ140" s="178" t="s">
        <v>55</v>
      </c>
      <c r="DA140" s="178"/>
      <c r="DB140" s="147" t="n">
        <v>0</v>
      </c>
      <c r="DC140" s="147"/>
      <c r="DD140" s="147"/>
      <c r="DE140" s="147"/>
      <c r="DF140" s="147"/>
      <c r="DG140" s="147"/>
      <c r="DH140" s="147"/>
      <c r="DI140" s="147"/>
      <c r="DJ140" s="177" t="s">
        <v>56</v>
      </c>
      <c r="DK140" s="177"/>
      <c r="DL140" s="145" t="s">
        <v>62</v>
      </c>
      <c r="DM140" s="145"/>
      <c r="DN140" s="145"/>
      <c r="DO140" s="145"/>
      <c r="DP140" s="145"/>
      <c r="DQ140" s="145"/>
      <c r="DR140" s="145"/>
      <c r="DS140" s="145"/>
      <c r="DT140" s="145"/>
      <c r="DU140" s="145"/>
      <c r="DV140" s="145"/>
      <c r="DW140" s="145"/>
      <c r="DX140" s="145" t="s">
        <v>62</v>
      </c>
      <c r="DY140" s="145"/>
      <c r="DZ140" s="145"/>
      <c r="EA140" s="145"/>
      <c r="EB140" s="145"/>
      <c r="EC140" s="145"/>
      <c r="ED140" s="145"/>
      <c r="EE140" s="145"/>
      <c r="EF140" s="145"/>
      <c r="EG140" s="145"/>
      <c r="EH140" s="145"/>
      <c r="EI140" s="145"/>
      <c r="EJ140" s="145" t="n">
        <f aca="false">AR140+BP140-CD140</f>
        <v>0</v>
      </c>
      <c r="EK140" s="145"/>
      <c r="EL140" s="145"/>
      <c r="EM140" s="145"/>
      <c r="EN140" s="145"/>
      <c r="EO140" s="145"/>
      <c r="EP140" s="145"/>
      <c r="EQ140" s="145"/>
      <c r="ER140" s="145"/>
      <c r="ES140" s="145"/>
      <c r="ET140" s="145"/>
      <c r="EU140" s="145"/>
      <c r="EV140" s="178" t="s">
        <v>55</v>
      </c>
      <c r="EW140" s="178"/>
      <c r="EX140" s="147" t="n">
        <f aca="false">BF140+DB140-CN140</f>
        <v>0</v>
      </c>
      <c r="EY140" s="147"/>
      <c r="EZ140" s="147"/>
      <c r="FA140" s="147"/>
      <c r="FB140" s="147"/>
      <c r="FC140" s="147"/>
      <c r="FD140" s="147"/>
      <c r="FE140" s="147"/>
      <c r="FF140" s="148" t="s">
        <v>56</v>
      </c>
      <c r="FG140" s="148"/>
    </row>
    <row r="141" customFormat="false" ht="24" hidden="false" customHeight="true" outlineLevel="0" collapsed="false">
      <c r="A141" s="185"/>
      <c r="B141" s="185"/>
      <c r="C141" s="185"/>
      <c r="D141" s="185"/>
      <c r="E141" s="185"/>
      <c r="F141" s="185"/>
      <c r="G141" s="185"/>
      <c r="H141" s="185"/>
      <c r="I141" s="185"/>
      <c r="J141" s="185"/>
      <c r="K141" s="185"/>
      <c r="L141" s="185"/>
      <c r="M141" s="185"/>
      <c r="N141" s="185"/>
      <c r="O141" s="185"/>
      <c r="P141" s="185"/>
      <c r="Q141" s="185"/>
      <c r="R141" s="185"/>
      <c r="S141" s="117" t="s">
        <v>149</v>
      </c>
      <c r="T141" s="117"/>
      <c r="U141" s="117"/>
      <c r="V141" s="117"/>
      <c r="W141" s="117"/>
      <c r="X141" s="117"/>
      <c r="Y141" s="117"/>
      <c r="Z141" s="117"/>
      <c r="AA141" s="117"/>
      <c r="AB141" s="117"/>
      <c r="AC141" s="117"/>
      <c r="AD141" s="117"/>
      <c r="AE141" s="193" t="s">
        <v>53</v>
      </c>
      <c r="AF141" s="193"/>
      <c r="AG141" s="193"/>
      <c r="AH141" s="193"/>
      <c r="AI141" s="193"/>
      <c r="AJ141" s="193"/>
      <c r="AK141" s="194" t="s">
        <v>57</v>
      </c>
      <c r="AL141" s="194"/>
      <c r="AM141" s="194"/>
      <c r="AN141" s="195" t="s">
        <v>61</v>
      </c>
      <c r="AO141" s="195"/>
      <c r="AP141" s="195"/>
      <c r="AQ141" s="195"/>
      <c r="AR141" s="82" t="n">
        <v>0</v>
      </c>
      <c r="AS141" s="82"/>
      <c r="AT141" s="82"/>
      <c r="AU141" s="82"/>
      <c r="AV141" s="82"/>
      <c r="AW141" s="82"/>
      <c r="AX141" s="82"/>
      <c r="AY141" s="82"/>
      <c r="AZ141" s="82"/>
      <c r="BA141" s="82"/>
      <c r="BB141" s="82"/>
      <c r="BC141" s="82"/>
      <c r="BD141" s="83" t="s">
        <v>55</v>
      </c>
      <c r="BE141" s="83"/>
      <c r="BF141" s="84" t="n">
        <v>0</v>
      </c>
      <c r="BG141" s="84"/>
      <c r="BH141" s="84"/>
      <c r="BI141" s="84"/>
      <c r="BJ141" s="84"/>
      <c r="BK141" s="84"/>
      <c r="BL141" s="84"/>
      <c r="BM141" s="84"/>
      <c r="BN141" s="85" t="s">
        <v>56</v>
      </c>
      <c r="BO141" s="85"/>
      <c r="BP141" s="82" t="n">
        <v>0</v>
      </c>
      <c r="BQ141" s="82"/>
      <c r="BR141" s="82"/>
      <c r="BS141" s="82"/>
      <c r="BT141" s="82"/>
      <c r="BU141" s="82"/>
      <c r="BV141" s="82"/>
      <c r="BW141" s="82"/>
      <c r="BX141" s="82"/>
      <c r="BY141" s="82"/>
      <c r="BZ141" s="82"/>
      <c r="CA141" s="82"/>
      <c r="CB141" s="83" t="s">
        <v>55</v>
      </c>
      <c r="CC141" s="83"/>
      <c r="CD141" s="196" t="n">
        <v>0</v>
      </c>
      <c r="CE141" s="196"/>
      <c r="CF141" s="196"/>
      <c r="CG141" s="196"/>
      <c r="CH141" s="196"/>
      <c r="CI141" s="196"/>
      <c r="CJ141" s="197" t="s">
        <v>56</v>
      </c>
      <c r="CK141" s="197"/>
      <c r="CL141" s="198" t="s">
        <v>56</v>
      </c>
      <c r="CM141" s="198"/>
      <c r="CN141" s="82" t="n">
        <v>0</v>
      </c>
      <c r="CO141" s="82"/>
      <c r="CP141" s="82"/>
      <c r="CQ141" s="82"/>
      <c r="CR141" s="82"/>
      <c r="CS141" s="82"/>
      <c r="CT141" s="82"/>
      <c r="CU141" s="82"/>
      <c r="CV141" s="82"/>
      <c r="CW141" s="82"/>
      <c r="CX141" s="82"/>
      <c r="CY141" s="82"/>
      <c r="CZ141" s="199" t="s">
        <v>55</v>
      </c>
      <c r="DA141" s="199"/>
      <c r="DB141" s="84" t="n">
        <v>0</v>
      </c>
      <c r="DC141" s="84"/>
      <c r="DD141" s="84"/>
      <c r="DE141" s="84"/>
      <c r="DF141" s="84"/>
      <c r="DG141" s="84"/>
      <c r="DH141" s="84"/>
      <c r="DI141" s="84"/>
      <c r="DJ141" s="198" t="s">
        <v>56</v>
      </c>
      <c r="DK141" s="198"/>
      <c r="DL141" s="82" t="s">
        <v>62</v>
      </c>
      <c r="DM141" s="82"/>
      <c r="DN141" s="82"/>
      <c r="DO141" s="82"/>
      <c r="DP141" s="82"/>
      <c r="DQ141" s="82"/>
      <c r="DR141" s="82"/>
      <c r="DS141" s="82"/>
      <c r="DT141" s="82"/>
      <c r="DU141" s="82"/>
      <c r="DV141" s="82"/>
      <c r="DW141" s="82"/>
      <c r="DX141" s="82" t="s">
        <v>62</v>
      </c>
      <c r="DY141" s="82"/>
      <c r="DZ141" s="82"/>
      <c r="EA141" s="82"/>
      <c r="EB141" s="82"/>
      <c r="EC141" s="82"/>
      <c r="ED141" s="82"/>
      <c r="EE141" s="82"/>
      <c r="EF141" s="82"/>
      <c r="EG141" s="82"/>
      <c r="EH141" s="82"/>
      <c r="EI141" s="82"/>
      <c r="EJ141" s="82" t="n">
        <f aca="false">AR141+BP141-CD141</f>
        <v>0</v>
      </c>
      <c r="EK141" s="82"/>
      <c r="EL141" s="82"/>
      <c r="EM141" s="82"/>
      <c r="EN141" s="82"/>
      <c r="EO141" s="82"/>
      <c r="EP141" s="82"/>
      <c r="EQ141" s="82"/>
      <c r="ER141" s="82"/>
      <c r="ES141" s="82"/>
      <c r="ET141" s="82"/>
      <c r="EU141" s="82"/>
      <c r="EV141" s="199" t="s">
        <v>55</v>
      </c>
      <c r="EW141" s="199"/>
      <c r="EX141" s="84" t="n">
        <f aca="false">BF141+DB141-CN141</f>
        <v>0</v>
      </c>
      <c r="EY141" s="84"/>
      <c r="EZ141" s="84"/>
      <c r="FA141" s="84"/>
      <c r="FB141" s="84"/>
      <c r="FC141" s="84"/>
      <c r="FD141" s="84"/>
      <c r="FE141" s="84"/>
      <c r="FF141" s="85" t="s">
        <v>56</v>
      </c>
      <c r="FG141" s="85"/>
    </row>
    <row r="142" customFormat="false" ht="18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2"/>
      <c r="AF142" s="12"/>
      <c r="AG142" s="12"/>
      <c r="AH142" s="12"/>
      <c r="AI142" s="12"/>
      <c r="AJ142" s="12"/>
      <c r="AK142" s="200"/>
      <c r="AL142" s="201"/>
      <c r="AM142" s="201"/>
      <c r="AR142" s="91"/>
      <c r="AS142" s="91"/>
      <c r="AT142" s="91"/>
      <c r="AU142" s="91"/>
      <c r="AV142" s="91"/>
      <c r="AW142" s="91"/>
      <c r="AX142" s="91"/>
      <c r="AY142" s="91"/>
      <c r="AZ142" s="91"/>
      <c r="BA142" s="91"/>
      <c r="BB142" s="91"/>
      <c r="BC142" s="91"/>
      <c r="BD142" s="92"/>
      <c r="BE142" s="92"/>
      <c r="BF142" s="91"/>
      <c r="BG142" s="91"/>
      <c r="BH142" s="91"/>
      <c r="BI142" s="91"/>
      <c r="BJ142" s="91"/>
      <c r="BK142" s="91"/>
      <c r="BL142" s="91"/>
      <c r="BM142" s="91"/>
      <c r="BN142" s="93"/>
      <c r="BO142" s="93"/>
      <c r="BP142" s="91"/>
      <c r="BQ142" s="91"/>
      <c r="BR142" s="91"/>
      <c r="BS142" s="91"/>
      <c r="BT142" s="91"/>
      <c r="BU142" s="91"/>
      <c r="BV142" s="91"/>
      <c r="BW142" s="91"/>
      <c r="BX142" s="91"/>
      <c r="BY142" s="91"/>
      <c r="BZ142" s="91"/>
      <c r="CA142" s="91"/>
      <c r="CB142" s="92"/>
      <c r="CC142" s="202"/>
      <c r="CD142" s="203"/>
      <c r="CE142" s="203"/>
      <c r="CF142" s="203"/>
      <c r="CG142" s="203"/>
      <c r="CH142" s="203"/>
      <c r="CI142" s="203"/>
      <c r="CJ142" s="91"/>
      <c r="CK142" s="203"/>
      <c r="CL142" s="93"/>
      <c r="CM142" s="93"/>
      <c r="CN142" s="91"/>
      <c r="CO142" s="91"/>
      <c r="CP142" s="91"/>
      <c r="CQ142" s="91"/>
      <c r="CR142" s="91"/>
      <c r="CS142" s="91"/>
      <c r="CT142" s="91"/>
      <c r="CU142" s="91"/>
      <c r="CV142" s="91"/>
      <c r="CW142" s="91"/>
      <c r="CX142" s="91"/>
      <c r="CY142" s="91"/>
      <c r="CZ142" s="92"/>
      <c r="DA142" s="92"/>
      <c r="DB142" s="91"/>
      <c r="DC142" s="91"/>
      <c r="DD142" s="91"/>
      <c r="DE142" s="91"/>
      <c r="DF142" s="91"/>
      <c r="DG142" s="91"/>
      <c r="DH142" s="91"/>
      <c r="DI142" s="91"/>
      <c r="DJ142" s="93"/>
      <c r="DK142" s="93"/>
      <c r="DL142" s="91"/>
      <c r="DM142" s="91"/>
      <c r="DN142" s="91"/>
      <c r="DO142" s="91"/>
      <c r="DP142" s="91"/>
      <c r="DQ142" s="91"/>
      <c r="DR142" s="91"/>
      <c r="DS142" s="91"/>
      <c r="DT142" s="91"/>
      <c r="DU142" s="91"/>
      <c r="DV142" s="91"/>
      <c r="DW142" s="91"/>
      <c r="DX142" s="91"/>
      <c r="DY142" s="91"/>
      <c r="DZ142" s="91"/>
      <c r="EA142" s="91"/>
      <c r="EB142" s="91"/>
      <c r="EC142" s="91"/>
      <c r="ED142" s="91"/>
      <c r="EE142" s="91"/>
      <c r="EF142" s="91"/>
      <c r="EG142" s="91"/>
      <c r="EH142" s="91"/>
      <c r="EI142" s="91"/>
      <c r="EJ142" s="91"/>
      <c r="EK142" s="91"/>
      <c r="EL142" s="91"/>
      <c r="EM142" s="91"/>
      <c r="EN142" s="91"/>
      <c r="EO142" s="91"/>
      <c r="EP142" s="91"/>
      <c r="EQ142" s="91"/>
      <c r="ER142" s="91"/>
      <c r="ES142" s="91"/>
      <c r="ET142" s="91"/>
      <c r="EU142" s="91"/>
      <c r="EV142" s="92"/>
      <c r="EW142" s="92"/>
      <c r="EX142" s="91"/>
      <c r="EY142" s="91"/>
      <c r="EZ142" s="91"/>
      <c r="FA142" s="91"/>
      <c r="FB142" s="91"/>
      <c r="FC142" s="91"/>
      <c r="FD142" s="91"/>
      <c r="FE142" s="91"/>
      <c r="FF142" s="93"/>
      <c r="FG142" s="93"/>
    </row>
    <row r="143" customFormat="false" ht="14.25" hidden="false" customHeight="true" outlineLevel="0" collapsed="false">
      <c r="FG143" s="12"/>
    </row>
    <row r="144" customFormat="false" ht="24" hidden="false" customHeight="true" outlineLevel="0" collapsed="false">
      <c r="A144" s="18" t="s">
        <v>150</v>
      </c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/>
      <c r="BE144" s="18"/>
      <c r="BF144" s="18"/>
      <c r="BG144" s="18"/>
      <c r="BH144" s="18"/>
      <c r="BI144" s="18"/>
      <c r="BJ144" s="18"/>
      <c r="BK144" s="18"/>
      <c r="BL144" s="18"/>
      <c r="BM144" s="18"/>
      <c r="BN144" s="18"/>
      <c r="BO144" s="18"/>
      <c r="BP144" s="18"/>
      <c r="BQ144" s="18"/>
      <c r="BR144" s="18"/>
      <c r="BS144" s="18"/>
      <c r="BT144" s="18"/>
      <c r="BU144" s="18"/>
      <c r="BV144" s="18"/>
      <c r="BW144" s="18"/>
      <c r="BX144" s="18"/>
      <c r="BY144" s="18"/>
      <c r="BZ144" s="18"/>
      <c r="CA144" s="18"/>
      <c r="CB144" s="18"/>
      <c r="CC144" s="18"/>
      <c r="CD144" s="18"/>
      <c r="CE144" s="18"/>
      <c r="CF144" s="18"/>
      <c r="CG144" s="18"/>
      <c r="CH144" s="18"/>
      <c r="CI144" s="18"/>
      <c r="CJ144" s="18"/>
      <c r="CK144" s="18"/>
      <c r="CL144" s="18"/>
      <c r="CM144" s="18"/>
      <c r="CN144" s="18"/>
      <c r="CO144" s="18"/>
      <c r="CP144" s="18"/>
      <c r="CQ144" s="18"/>
      <c r="CR144" s="18"/>
      <c r="CS144" s="18"/>
      <c r="CT144" s="18"/>
      <c r="CU144" s="18"/>
      <c r="CV144" s="18"/>
      <c r="CW144" s="18"/>
      <c r="CX144" s="18"/>
      <c r="CY144" s="18"/>
      <c r="CZ144" s="18"/>
      <c r="DA144" s="18"/>
      <c r="DB144" s="18"/>
      <c r="DC144" s="18"/>
      <c r="DD144" s="18"/>
      <c r="DE144" s="18"/>
      <c r="DF144" s="18"/>
      <c r="DG144" s="18"/>
      <c r="DH144" s="18"/>
      <c r="DI144" s="18"/>
      <c r="DJ144" s="18"/>
      <c r="DK144" s="18"/>
      <c r="DL144" s="18"/>
      <c r="DM144" s="18"/>
      <c r="DN144" s="18"/>
      <c r="DO144" s="18"/>
      <c r="DP144" s="18"/>
      <c r="DQ144" s="18"/>
      <c r="DR144" s="18"/>
      <c r="DS144" s="18"/>
      <c r="DT144" s="18"/>
      <c r="DU144" s="18"/>
      <c r="DV144" s="18"/>
      <c r="DW144" s="18"/>
      <c r="DX144" s="18"/>
      <c r="DY144" s="18"/>
      <c r="DZ144" s="18"/>
      <c r="EA144" s="18"/>
      <c r="EB144" s="18"/>
      <c r="EC144" s="18"/>
      <c r="ED144" s="18"/>
      <c r="EE144" s="18"/>
      <c r="EF144" s="18"/>
      <c r="EG144" s="18"/>
      <c r="EH144" s="18"/>
      <c r="EI144" s="18"/>
      <c r="EJ144" s="18"/>
      <c r="EK144" s="18"/>
      <c r="EL144" s="18"/>
      <c r="EM144" s="18"/>
      <c r="EN144" s="18"/>
      <c r="EO144" s="18"/>
      <c r="EP144" s="18"/>
      <c r="EQ144" s="18"/>
      <c r="ER144" s="18"/>
      <c r="ES144" s="18"/>
      <c r="ET144" s="18"/>
      <c r="EU144" s="18"/>
      <c r="EV144" s="18"/>
      <c r="EW144" s="18"/>
      <c r="EX144" s="18"/>
      <c r="EY144" s="18"/>
      <c r="EZ144" s="18"/>
      <c r="FA144" s="18"/>
      <c r="FB144" s="18"/>
      <c r="FC144" s="18"/>
      <c r="FD144" s="18"/>
      <c r="FE144" s="18"/>
      <c r="FF144" s="18"/>
      <c r="FG144" s="18"/>
    </row>
    <row r="145" customFormat="false" ht="14.25" hidden="false" customHeight="tru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  <c r="AV145" s="18"/>
      <c r="AW145" s="18"/>
      <c r="AX145" s="18"/>
      <c r="AY145" s="18"/>
      <c r="AZ145" s="18"/>
      <c r="BA145" s="18"/>
      <c r="BB145" s="18"/>
      <c r="BC145" s="18"/>
      <c r="BD145" s="18"/>
      <c r="BE145" s="18"/>
      <c r="BF145" s="18"/>
      <c r="BG145" s="18"/>
      <c r="BH145" s="18"/>
      <c r="BI145" s="18"/>
      <c r="BJ145" s="18"/>
      <c r="BK145" s="18"/>
      <c r="BL145" s="18"/>
      <c r="BM145" s="18"/>
      <c r="BN145" s="18"/>
      <c r="BO145" s="18"/>
      <c r="BP145" s="18"/>
      <c r="BQ145" s="18"/>
      <c r="BR145" s="18"/>
      <c r="BS145" s="18"/>
      <c r="BT145" s="18"/>
      <c r="BU145" s="18"/>
      <c r="BV145" s="18"/>
      <c r="BW145" s="18"/>
      <c r="BX145" s="18"/>
      <c r="BY145" s="18"/>
      <c r="BZ145" s="18"/>
      <c r="CA145" s="18"/>
      <c r="CB145" s="18"/>
      <c r="CC145" s="18"/>
      <c r="CD145" s="18"/>
      <c r="CE145" s="18"/>
      <c r="CF145" s="18"/>
      <c r="CG145" s="18"/>
      <c r="CH145" s="18"/>
      <c r="CI145" s="18"/>
      <c r="CJ145" s="18"/>
      <c r="CK145" s="18"/>
      <c r="CL145" s="18"/>
      <c r="CM145" s="18"/>
      <c r="CN145" s="18"/>
      <c r="CO145" s="18"/>
      <c r="CP145" s="18"/>
      <c r="CQ145" s="18"/>
      <c r="CR145" s="18"/>
      <c r="CS145" s="18"/>
      <c r="CT145" s="18"/>
      <c r="CU145" s="18"/>
      <c r="CV145" s="18"/>
      <c r="CW145" s="18"/>
      <c r="CX145" s="18"/>
      <c r="CY145" s="18"/>
      <c r="CZ145" s="18"/>
      <c r="DA145" s="18"/>
      <c r="DB145" s="18"/>
      <c r="DC145" s="18"/>
      <c r="DD145" s="18"/>
      <c r="DE145" s="18"/>
      <c r="DF145" s="18"/>
      <c r="DG145" s="18"/>
      <c r="DH145" s="18"/>
      <c r="DI145" s="18"/>
      <c r="DJ145" s="18"/>
      <c r="DK145" s="18"/>
      <c r="DL145" s="18"/>
      <c r="DM145" s="18"/>
      <c r="DN145" s="18"/>
      <c r="DO145" s="18"/>
      <c r="DP145" s="18"/>
      <c r="DQ145" s="18"/>
      <c r="DR145" s="18"/>
      <c r="DS145" s="18"/>
      <c r="DT145" s="18"/>
      <c r="DU145" s="18"/>
      <c r="DV145" s="18"/>
      <c r="DW145" s="18"/>
      <c r="DX145" s="18"/>
      <c r="DY145" s="18"/>
      <c r="DZ145" s="18"/>
      <c r="EA145" s="18"/>
      <c r="EB145" s="18"/>
      <c r="EC145" s="18"/>
      <c r="ED145" s="18"/>
      <c r="EE145" s="18"/>
      <c r="EF145" s="18"/>
      <c r="EG145" s="18"/>
      <c r="EH145" s="18"/>
      <c r="EI145" s="18"/>
      <c r="EJ145" s="18"/>
      <c r="EK145" s="18"/>
      <c r="EL145" s="18"/>
      <c r="EM145" s="18"/>
      <c r="EN145" s="18"/>
      <c r="EO145" s="18"/>
      <c r="EP145" s="18"/>
      <c r="EQ145" s="18"/>
      <c r="ER145" s="18"/>
      <c r="ES145" s="18"/>
      <c r="ET145" s="18"/>
      <c r="EU145" s="18"/>
      <c r="EV145" s="18"/>
      <c r="EW145" s="18"/>
      <c r="EX145" s="18"/>
      <c r="EY145" s="18"/>
      <c r="EZ145" s="18"/>
      <c r="FA145" s="18"/>
      <c r="FB145" s="18"/>
      <c r="FC145" s="18"/>
      <c r="FD145" s="18"/>
      <c r="FE145" s="18"/>
      <c r="FF145" s="18"/>
      <c r="FG145" s="18"/>
    </row>
    <row r="146" customFormat="false" ht="3.75" hidden="false" customHeight="true" outlineLevel="0" collapsed="false"/>
    <row r="147" customFormat="false" ht="15" hidden="false" customHeight="true" outlineLevel="0" collapsed="false">
      <c r="A147" s="20" t="s">
        <v>37</v>
      </c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  <c r="AH147" s="20"/>
      <c r="AI147" s="20"/>
      <c r="AJ147" s="20"/>
      <c r="AK147" s="20"/>
      <c r="AL147" s="20"/>
      <c r="AM147" s="20"/>
      <c r="AN147" s="204" t="s">
        <v>38</v>
      </c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1" t="s">
        <v>39</v>
      </c>
      <c r="BB147" s="21"/>
      <c r="BC147" s="21"/>
      <c r="BD147" s="21"/>
      <c r="BE147" s="21"/>
      <c r="BF147" s="21"/>
      <c r="BG147" s="21"/>
      <c r="BH147" s="21"/>
      <c r="BI147" s="21"/>
      <c r="BJ147" s="21"/>
      <c r="BK147" s="21"/>
      <c r="BL147" s="21"/>
      <c r="BM147" s="21"/>
      <c r="BN147" s="21" t="s">
        <v>96</v>
      </c>
      <c r="BO147" s="21"/>
      <c r="BP147" s="21"/>
      <c r="BQ147" s="21"/>
      <c r="BR147" s="21"/>
      <c r="BS147" s="21"/>
      <c r="BT147" s="21"/>
      <c r="BU147" s="21"/>
      <c r="BV147" s="21"/>
      <c r="BW147" s="21"/>
      <c r="BX147" s="21"/>
      <c r="BY147" s="21"/>
      <c r="BZ147" s="21"/>
      <c r="CA147" s="21"/>
      <c r="CB147" s="21"/>
      <c r="CC147" s="21"/>
      <c r="CD147" s="94" t="s">
        <v>41</v>
      </c>
      <c r="CE147" s="94"/>
      <c r="CF147" s="94"/>
      <c r="CG147" s="94"/>
      <c r="CH147" s="94"/>
      <c r="CI147" s="94"/>
      <c r="CJ147" s="94"/>
      <c r="CK147" s="94"/>
      <c r="CL147" s="94"/>
      <c r="CM147" s="94"/>
      <c r="CN147" s="94"/>
      <c r="CO147" s="94"/>
      <c r="CP147" s="94"/>
      <c r="CQ147" s="94"/>
      <c r="CR147" s="94"/>
      <c r="CS147" s="94"/>
      <c r="CT147" s="94"/>
      <c r="CU147" s="94"/>
      <c r="CV147" s="94"/>
      <c r="CW147" s="94"/>
      <c r="CX147" s="94"/>
      <c r="CY147" s="94"/>
      <c r="CZ147" s="94"/>
      <c r="DA147" s="94"/>
      <c r="DB147" s="94"/>
      <c r="DC147" s="94"/>
      <c r="DD147" s="94"/>
      <c r="DE147" s="94"/>
      <c r="DF147" s="94"/>
      <c r="DG147" s="94"/>
      <c r="DH147" s="94"/>
      <c r="DI147" s="94"/>
      <c r="DJ147" s="94"/>
      <c r="DK147" s="94"/>
      <c r="DL147" s="94"/>
      <c r="DM147" s="94"/>
      <c r="DN147" s="94"/>
      <c r="DO147" s="94"/>
      <c r="DP147" s="94"/>
      <c r="DQ147" s="94"/>
      <c r="DR147" s="94"/>
      <c r="DS147" s="94"/>
      <c r="DT147" s="94"/>
      <c r="DU147" s="94"/>
      <c r="DV147" s="94"/>
      <c r="DW147" s="94"/>
      <c r="DX147" s="94"/>
      <c r="DY147" s="94"/>
      <c r="DZ147" s="94"/>
      <c r="EA147" s="94"/>
      <c r="EB147" s="94"/>
      <c r="EC147" s="94"/>
      <c r="ED147" s="94"/>
      <c r="EE147" s="94"/>
      <c r="EF147" s="94"/>
      <c r="EG147" s="94"/>
      <c r="EH147" s="94"/>
      <c r="EI147" s="94"/>
      <c r="EJ147" s="94"/>
      <c r="EK147" s="94"/>
      <c r="EL147" s="94"/>
      <c r="EM147" s="94"/>
      <c r="EN147" s="94"/>
      <c r="EO147" s="94"/>
      <c r="EP147" s="94"/>
      <c r="EQ147" s="94"/>
      <c r="ER147" s="21" t="s">
        <v>42</v>
      </c>
      <c r="ES147" s="21"/>
      <c r="ET147" s="21"/>
      <c r="EU147" s="21"/>
      <c r="EV147" s="21"/>
      <c r="EW147" s="21"/>
      <c r="EX147" s="21"/>
      <c r="EY147" s="21"/>
      <c r="EZ147" s="21"/>
      <c r="FA147" s="21"/>
      <c r="FB147" s="21"/>
      <c r="FC147" s="21"/>
      <c r="FD147" s="21"/>
      <c r="FE147" s="21"/>
      <c r="FF147" s="21"/>
      <c r="FG147" s="21"/>
    </row>
    <row r="148" customFormat="false" ht="41.25" hidden="false" customHeight="true" outlineLevel="0" collapsed="false">
      <c r="A148" s="20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0"/>
      <c r="AC148" s="20"/>
      <c r="AD148" s="20"/>
      <c r="AE148" s="20"/>
      <c r="AF148" s="20"/>
      <c r="AG148" s="20"/>
      <c r="AH148" s="20"/>
      <c r="AI148" s="20"/>
      <c r="AJ148" s="20"/>
      <c r="AK148" s="20"/>
      <c r="AL148" s="20"/>
      <c r="AM148" s="20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1"/>
      <c r="BB148" s="21"/>
      <c r="BC148" s="21"/>
      <c r="BD148" s="21"/>
      <c r="BE148" s="21"/>
      <c r="BF148" s="21"/>
      <c r="BG148" s="21"/>
      <c r="BH148" s="21"/>
      <c r="BI148" s="21"/>
      <c r="BJ148" s="21"/>
      <c r="BK148" s="21"/>
      <c r="BL148" s="21"/>
      <c r="BM148" s="21"/>
      <c r="BN148" s="21"/>
      <c r="BO148" s="21"/>
      <c r="BP148" s="21"/>
      <c r="BQ148" s="21"/>
      <c r="BR148" s="21"/>
      <c r="BS148" s="21"/>
      <c r="BT148" s="21"/>
      <c r="BU148" s="21"/>
      <c r="BV148" s="21"/>
      <c r="BW148" s="21"/>
      <c r="BX148" s="21"/>
      <c r="BY148" s="21"/>
      <c r="BZ148" s="21"/>
      <c r="CA148" s="21"/>
      <c r="CB148" s="21"/>
      <c r="CC148" s="21"/>
      <c r="CD148" s="205" t="s">
        <v>151</v>
      </c>
      <c r="CE148" s="205"/>
      <c r="CF148" s="205"/>
      <c r="CG148" s="205"/>
      <c r="CH148" s="205"/>
      <c r="CI148" s="205"/>
      <c r="CJ148" s="205"/>
      <c r="CK148" s="205"/>
      <c r="CL148" s="205"/>
      <c r="CM148" s="205"/>
      <c r="CN148" s="205"/>
      <c r="CO148" s="205"/>
      <c r="CP148" s="205"/>
      <c r="CQ148" s="205"/>
      <c r="CR148" s="205"/>
      <c r="CS148" s="205"/>
      <c r="CT148" s="205"/>
      <c r="CU148" s="205"/>
      <c r="CV148" s="205"/>
      <c r="CW148" s="205"/>
      <c r="CX148" s="21" t="s">
        <v>152</v>
      </c>
      <c r="CY148" s="21"/>
      <c r="CZ148" s="21"/>
      <c r="DA148" s="21"/>
      <c r="DB148" s="21"/>
      <c r="DC148" s="21"/>
      <c r="DD148" s="21"/>
      <c r="DE148" s="21"/>
      <c r="DF148" s="21"/>
      <c r="DG148" s="21"/>
      <c r="DH148" s="21"/>
      <c r="DI148" s="21"/>
      <c r="DJ148" s="21"/>
      <c r="DK148" s="21"/>
      <c r="DL148" s="21"/>
      <c r="DM148" s="21"/>
      <c r="DN148" s="21"/>
      <c r="DO148" s="21"/>
      <c r="DP148" s="21"/>
      <c r="DQ148" s="21"/>
      <c r="DR148" s="205" t="s">
        <v>153</v>
      </c>
      <c r="DS148" s="205"/>
      <c r="DT148" s="205"/>
      <c r="DU148" s="205"/>
      <c r="DV148" s="205"/>
      <c r="DW148" s="205"/>
      <c r="DX148" s="205"/>
      <c r="DY148" s="205"/>
      <c r="DZ148" s="205"/>
      <c r="EA148" s="205"/>
      <c r="EB148" s="205"/>
      <c r="EC148" s="205"/>
      <c r="ED148" s="205"/>
      <c r="EE148" s="205"/>
      <c r="EF148" s="205"/>
      <c r="EG148" s="205"/>
      <c r="EH148" s="205"/>
      <c r="EI148" s="205"/>
      <c r="EJ148" s="205"/>
      <c r="EK148" s="205"/>
      <c r="EL148" s="205"/>
      <c r="EM148" s="205"/>
      <c r="EN148" s="205"/>
      <c r="EO148" s="205"/>
      <c r="EP148" s="205"/>
      <c r="EQ148" s="205"/>
      <c r="ER148" s="21"/>
      <c r="ES148" s="21"/>
      <c r="ET148" s="21"/>
      <c r="EU148" s="21"/>
      <c r="EV148" s="21"/>
      <c r="EW148" s="21"/>
      <c r="EX148" s="21"/>
      <c r="EY148" s="21"/>
      <c r="EZ148" s="21"/>
      <c r="FA148" s="21"/>
      <c r="FB148" s="21"/>
      <c r="FC148" s="21"/>
      <c r="FD148" s="21"/>
      <c r="FE148" s="21"/>
      <c r="FF148" s="21"/>
      <c r="FG148" s="21"/>
    </row>
    <row r="149" customFormat="false" ht="21" hidden="false" customHeight="true" outlineLevel="0" collapsed="false">
      <c r="A149" s="27"/>
      <c r="B149" s="139" t="s">
        <v>154</v>
      </c>
      <c r="C149" s="139"/>
      <c r="D149" s="139"/>
      <c r="E149" s="139"/>
      <c r="F149" s="139"/>
      <c r="G149" s="139"/>
      <c r="H149" s="139"/>
      <c r="I149" s="139"/>
      <c r="J149" s="139"/>
      <c r="K149" s="139"/>
      <c r="L149" s="139"/>
      <c r="M149" s="139"/>
      <c r="N149" s="139"/>
      <c r="O149" s="139"/>
      <c r="P149" s="139"/>
      <c r="Q149" s="139"/>
      <c r="R149" s="139"/>
      <c r="S149" s="139"/>
      <c r="T149" s="139"/>
      <c r="U149" s="139"/>
      <c r="V149" s="139"/>
      <c r="W149" s="139"/>
      <c r="X149" s="139"/>
      <c r="Y149" s="139"/>
      <c r="Z149" s="139"/>
      <c r="AA149" s="139"/>
      <c r="AB149" s="139"/>
      <c r="AC149" s="139"/>
      <c r="AD149" s="139"/>
      <c r="AE149" s="139"/>
      <c r="AF149" s="139"/>
      <c r="AG149" s="139"/>
      <c r="AH149" s="139"/>
      <c r="AI149" s="139"/>
      <c r="AJ149" s="139"/>
      <c r="AK149" s="139"/>
      <c r="AL149" s="139"/>
      <c r="AM149" s="139"/>
      <c r="AN149" s="124" t="s">
        <v>155</v>
      </c>
      <c r="AO149" s="124"/>
      <c r="AP149" s="124"/>
      <c r="AQ149" s="124"/>
      <c r="AR149" s="124"/>
      <c r="AS149" s="124"/>
      <c r="AT149" s="124"/>
      <c r="AU149" s="124"/>
      <c r="AV149" s="124"/>
      <c r="AW149" s="124"/>
      <c r="AX149" s="124"/>
      <c r="AY149" s="124"/>
      <c r="AZ149" s="124"/>
      <c r="BA149" s="154" t="s">
        <v>53</v>
      </c>
      <c r="BB149" s="154"/>
      <c r="BC149" s="154"/>
      <c r="BD149" s="154"/>
      <c r="BE149" s="154"/>
      <c r="BF149" s="154"/>
      <c r="BG149" s="126" t="s">
        <v>25</v>
      </c>
      <c r="BH149" s="126"/>
      <c r="BI149" s="126"/>
      <c r="BJ149" s="155" t="s">
        <v>61</v>
      </c>
      <c r="BK149" s="155"/>
      <c r="BL149" s="155"/>
      <c r="BM149" s="155"/>
      <c r="BN149" s="33" t="n">
        <f aca="false">BN153+BN155+BN157+BN159+BN161+BN163</f>
        <v>22454</v>
      </c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206" t="n">
        <f aca="false">CD153+CD155+CD157+CD159+CD161+CD163</f>
        <v>68722</v>
      </c>
      <c r="CE149" s="206"/>
      <c r="CF149" s="206"/>
      <c r="CG149" s="206"/>
      <c r="CH149" s="206"/>
      <c r="CI149" s="206"/>
      <c r="CJ149" s="206"/>
      <c r="CK149" s="206"/>
      <c r="CL149" s="206"/>
      <c r="CM149" s="206"/>
      <c r="CN149" s="206"/>
      <c r="CO149" s="206"/>
      <c r="CP149" s="206"/>
      <c r="CQ149" s="206"/>
      <c r="CR149" s="206"/>
      <c r="CS149" s="206"/>
      <c r="CT149" s="206"/>
      <c r="CU149" s="206"/>
      <c r="CV149" s="206"/>
      <c r="CW149" s="206"/>
      <c r="CX149" s="156" t="s">
        <v>55</v>
      </c>
      <c r="CY149" s="156"/>
      <c r="CZ149" s="157" t="n">
        <f aca="false">CZ153+CZ155+CZ157+CZ159+CZ161+CZ163</f>
        <v>174</v>
      </c>
      <c r="DA149" s="157"/>
      <c r="DB149" s="157"/>
      <c r="DC149" s="157"/>
      <c r="DD149" s="157"/>
      <c r="DE149" s="157"/>
      <c r="DF149" s="157"/>
      <c r="DG149" s="157"/>
      <c r="DH149" s="157"/>
      <c r="DI149" s="157"/>
      <c r="DJ149" s="157"/>
      <c r="DK149" s="157"/>
      <c r="DL149" s="157"/>
      <c r="DM149" s="157"/>
      <c r="DN149" s="157"/>
      <c r="DO149" s="157"/>
      <c r="DP149" s="158" t="s">
        <v>56</v>
      </c>
      <c r="DQ149" s="158"/>
      <c r="DR149" s="161" t="s">
        <v>55</v>
      </c>
      <c r="DS149" s="161"/>
      <c r="DT149" s="157" t="n">
        <f aca="false">DT153+DT155+DT157+DT159+DT161+DT163</f>
        <v>31542</v>
      </c>
      <c r="DU149" s="157"/>
      <c r="DV149" s="157"/>
      <c r="DW149" s="157"/>
      <c r="DX149" s="157"/>
      <c r="DY149" s="157"/>
      <c r="DZ149" s="157"/>
      <c r="EA149" s="157"/>
      <c r="EB149" s="157"/>
      <c r="EC149" s="157"/>
      <c r="ED149" s="157"/>
      <c r="EE149" s="157"/>
      <c r="EF149" s="157"/>
      <c r="EG149" s="157"/>
      <c r="EH149" s="157"/>
      <c r="EI149" s="157"/>
      <c r="EJ149" s="157"/>
      <c r="EK149" s="157"/>
      <c r="EL149" s="157"/>
      <c r="EM149" s="157"/>
      <c r="EN149" s="157"/>
      <c r="EO149" s="157"/>
      <c r="EP149" s="160" t="s">
        <v>56</v>
      </c>
      <c r="EQ149" s="160"/>
      <c r="ER149" s="33" t="n">
        <f aca="false">ER153+ER155+ER157+ER159+ER161+ER163</f>
        <v>59460</v>
      </c>
      <c r="ES149" s="33"/>
      <c r="ET149" s="33"/>
      <c r="EU149" s="33"/>
      <c r="EV149" s="33"/>
      <c r="EW149" s="33"/>
      <c r="EX149" s="33"/>
      <c r="EY149" s="33"/>
      <c r="EZ149" s="33"/>
      <c r="FA149" s="33"/>
      <c r="FB149" s="33"/>
      <c r="FC149" s="33"/>
      <c r="FD149" s="33"/>
      <c r="FE149" s="33"/>
      <c r="FF149" s="33"/>
      <c r="FG149" s="33"/>
    </row>
    <row r="150" customFormat="false" ht="8.25" hidden="false" customHeight="true" outlineLevel="0" collapsed="false">
      <c r="A150" s="40"/>
      <c r="B150" s="139"/>
      <c r="C150" s="139"/>
      <c r="D150" s="139"/>
      <c r="E150" s="139"/>
      <c r="F150" s="139"/>
      <c r="G150" s="139"/>
      <c r="H150" s="139"/>
      <c r="I150" s="139"/>
      <c r="J150" s="139"/>
      <c r="K150" s="139"/>
      <c r="L150" s="139"/>
      <c r="M150" s="139"/>
      <c r="N150" s="139"/>
      <c r="O150" s="139"/>
      <c r="P150" s="139"/>
      <c r="Q150" s="139"/>
      <c r="R150" s="139"/>
      <c r="S150" s="139"/>
      <c r="T150" s="139"/>
      <c r="U150" s="139"/>
      <c r="V150" s="139"/>
      <c r="W150" s="139"/>
      <c r="X150" s="139"/>
      <c r="Y150" s="139"/>
      <c r="Z150" s="139"/>
      <c r="AA150" s="139"/>
      <c r="AB150" s="139"/>
      <c r="AC150" s="139"/>
      <c r="AD150" s="139"/>
      <c r="AE150" s="139"/>
      <c r="AF150" s="139"/>
      <c r="AG150" s="139"/>
      <c r="AH150" s="139"/>
      <c r="AI150" s="139"/>
      <c r="AJ150" s="139"/>
      <c r="AK150" s="139"/>
      <c r="AL150" s="139"/>
      <c r="AM150" s="139"/>
      <c r="AN150" s="124"/>
      <c r="AO150" s="124"/>
      <c r="AP150" s="124"/>
      <c r="AQ150" s="124"/>
      <c r="AR150" s="124"/>
      <c r="AS150" s="124"/>
      <c r="AT150" s="124"/>
      <c r="AU150" s="124"/>
      <c r="AV150" s="124"/>
      <c r="AW150" s="124"/>
      <c r="AX150" s="124"/>
      <c r="AY150" s="124"/>
      <c r="AZ150" s="124"/>
      <c r="BA150" s="162"/>
      <c r="BB150" s="163"/>
      <c r="BC150" s="163"/>
      <c r="BD150" s="163"/>
      <c r="BE150" s="163"/>
      <c r="BF150" s="163"/>
      <c r="BG150" s="163"/>
      <c r="BH150" s="163"/>
      <c r="BI150" s="163"/>
      <c r="BJ150" s="163"/>
      <c r="BK150" s="163"/>
      <c r="BL150" s="163"/>
      <c r="BM150" s="164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206"/>
      <c r="CE150" s="206"/>
      <c r="CF150" s="206"/>
      <c r="CG150" s="206"/>
      <c r="CH150" s="206"/>
      <c r="CI150" s="206"/>
      <c r="CJ150" s="206"/>
      <c r="CK150" s="206"/>
      <c r="CL150" s="206"/>
      <c r="CM150" s="206"/>
      <c r="CN150" s="206"/>
      <c r="CO150" s="206"/>
      <c r="CP150" s="206"/>
      <c r="CQ150" s="206"/>
      <c r="CR150" s="206"/>
      <c r="CS150" s="206"/>
      <c r="CT150" s="206"/>
      <c r="CU150" s="206"/>
      <c r="CV150" s="206"/>
      <c r="CW150" s="206"/>
      <c r="CX150" s="156"/>
      <c r="CY150" s="156"/>
      <c r="CZ150" s="157"/>
      <c r="DA150" s="157"/>
      <c r="DB150" s="157"/>
      <c r="DC150" s="157"/>
      <c r="DD150" s="157"/>
      <c r="DE150" s="157"/>
      <c r="DF150" s="157"/>
      <c r="DG150" s="157"/>
      <c r="DH150" s="157"/>
      <c r="DI150" s="157"/>
      <c r="DJ150" s="157"/>
      <c r="DK150" s="157"/>
      <c r="DL150" s="157"/>
      <c r="DM150" s="157"/>
      <c r="DN150" s="157"/>
      <c r="DO150" s="157"/>
      <c r="DP150" s="158"/>
      <c r="DQ150" s="158"/>
      <c r="DR150" s="161"/>
      <c r="DS150" s="161"/>
      <c r="DT150" s="157"/>
      <c r="DU150" s="157"/>
      <c r="DV150" s="157"/>
      <c r="DW150" s="157"/>
      <c r="DX150" s="157"/>
      <c r="DY150" s="157"/>
      <c r="DZ150" s="157"/>
      <c r="EA150" s="157"/>
      <c r="EB150" s="157"/>
      <c r="EC150" s="157"/>
      <c r="ED150" s="157"/>
      <c r="EE150" s="157"/>
      <c r="EF150" s="157"/>
      <c r="EG150" s="157"/>
      <c r="EH150" s="157"/>
      <c r="EI150" s="157"/>
      <c r="EJ150" s="157"/>
      <c r="EK150" s="157"/>
      <c r="EL150" s="157"/>
      <c r="EM150" s="157"/>
      <c r="EN150" s="157"/>
      <c r="EO150" s="157"/>
      <c r="EP150" s="160"/>
      <c r="EQ150" s="160"/>
      <c r="ER150" s="33"/>
      <c r="ES150" s="33"/>
      <c r="ET150" s="33"/>
      <c r="EU150" s="33"/>
      <c r="EV150" s="33"/>
      <c r="EW150" s="33"/>
      <c r="EX150" s="33"/>
      <c r="EY150" s="33"/>
      <c r="EZ150" s="33"/>
      <c r="FA150" s="33"/>
      <c r="FB150" s="33"/>
      <c r="FC150" s="33"/>
      <c r="FD150" s="33"/>
      <c r="FE150" s="33"/>
      <c r="FF150" s="33"/>
      <c r="FG150" s="33"/>
    </row>
    <row r="151" customFormat="false" ht="18.75" hidden="false" customHeight="true" outlineLevel="0" collapsed="false">
      <c r="A151" s="40"/>
      <c r="B151" s="139"/>
      <c r="C151" s="139"/>
      <c r="D151" s="139"/>
      <c r="E151" s="139"/>
      <c r="F151" s="139"/>
      <c r="G151" s="139"/>
      <c r="H151" s="139"/>
      <c r="I151" s="139"/>
      <c r="J151" s="139"/>
      <c r="K151" s="139"/>
      <c r="L151" s="139"/>
      <c r="M151" s="139"/>
      <c r="N151" s="139"/>
      <c r="O151" s="139"/>
      <c r="P151" s="139"/>
      <c r="Q151" s="139"/>
      <c r="R151" s="139"/>
      <c r="S151" s="139"/>
      <c r="T151" s="139"/>
      <c r="U151" s="139"/>
      <c r="V151" s="139"/>
      <c r="W151" s="139"/>
      <c r="X151" s="139"/>
      <c r="Y151" s="139"/>
      <c r="Z151" s="139"/>
      <c r="AA151" s="139"/>
      <c r="AB151" s="139"/>
      <c r="AC151" s="139"/>
      <c r="AD151" s="139"/>
      <c r="AE151" s="139"/>
      <c r="AF151" s="139"/>
      <c r="AG151" s="139"/>
      <c r="AH151" s="139"/>
      <c r="AI151" s="139"/>
      <c r="AJ151" s="139"/>
      <c r="AK151" s="139"/>
      <c r="AL151" s="139"/>
      <c r="AM151" s="139"/>
      <c r="AN151" s="117" t="s">
        <v>156</v>
      </c>
      <c r="AO151" s="117"/>
      <c r="AP151" s="117"/>
      <c r="AQ151" s="117"/>
      <c r="AR151" s="117"/>
      <c r="AS151" s="117"/>
      <c r="AT151" s="117"/>
      <c r="AU151" s="117"/>
      <c r="AV151" s="117"/>
      <c r="AW151" s="117"/>
      <c r="AX151" s="117"/>
      <c r="AY151" s="117"/>
      <c r="AZ151" s="117"/>
      <c r="BA151" s="166" t="s">
        <v>53</v>
      </c>
      <c r="BB151" s="166"/>
      <c r="BC151" s="166"/>
      <c r="BD151" s="166"/>
      <c r="BE151" s="166"/>
      <c r="BF151" s="166"/>
      <c r="BG151" s="81" t="s">
        <v>57</v>
      </c>
      <c r="BH151" s="81"/>
      <c r="BI151" s="81"/>
      <c r="BJ151" s="167" t="s">
        <v>64</v>
      </c>
      <c r="BK151" s="167"/>
      <c r="BL151" s="167"/>
      <c r="BM151" s="167"/>
      <c r="BN151" s="48" t="n">
        <f aca="false">BN154+BN156+BN158+BN160+BN162+BN164</f>
        <v>51489</v>
      </c>
      <c r="BO151" s="48"/>
      <c r="BP151" s="48"/>
      <c r="BQ151" s="48"/>
      <c r="BR151" s="48"/>
      <c r="BS151" s="48"/>
      <c r="BT151" s="48"/>
      <c r="BU151" s="48"/>
      <c r="BV151" s="48"/>
      <c r="BW151" s="48"/>
      <c r="BX151" s="48"/>
      <c r="BY151" s="48"/>
      <c r="BZ151" s="48"/>
      <c r="CA151" s="48"/>
      <c r="CB151" s="48"/>
      <c r="CC151" s="48"/>
      <c r="CD151" s="207" t="n">
        <f aca="false">CD154+CD156+CD158+CD160+CD162+CD164</f>
        <v>86016</v>
      </c>
      <c r="CE151" s="207"/>
      <c r="CF151" s="207"/>
      <c r="CG151" s="207"/>
      <c r="CH151" s="207"/>
      <c r="CI151" s="207"/>
      <c r="CJ151" s="207"/>
      <c r="CK151" s="207"/>
      <c r="CL151" s="207"/>
      <c r="CM151" s="207"/>
      <c r="CN151" s="207"/>
      <c r="CO151" s="207"/>
      <c r="CP151" s="207"/>
      <c r="CQ151" s="207"/>
      <c r="CR151" s="207"/>
      <c r="CS151" s="207"/>
      <c r="CT151" s="207"/>
      <c r="CU151" s="207"/>
      <c r="CV151" s="207"/>
      <c r="CW151" s="207"/>
      <c r="CX151" s="52" t="s">
        <v>55</v>
      </c>
      <c r="CY151" s="52"/>
      <c r="CZ151" s="50" t="n">
        <f aca="false">CZ154+CZ156+CZ158+CZ160+CZ162+CZ164</f>
        <v>0</v>
      </c>
      <c r="DA151" s="50"/>
      <c r="DB151" s="50"/>
      <c r="DC151" s="50"/>
      <c r="DD151" s="50"/>
      <c r="DE151" s="50"/>
      <c r="DF151" s="50"/>
      <c r="DG151" s="50"/>
      <c r="DH151" s="50"/>
      <c r="DI151" s="50"/>
      <c r="DJ151" s="50"/>
      <c r="DK151" s="50"/>
      <c r="DL151" s="50"/>
      <c r="DM151" s="50"/>
      <c r="DN151" s="50"/>
      <c r="DO151" s="50"/>
      <c r="DP151" s="51" t="s">
        <v>56</v>
      </c>
      <c r="DQ151" s="51"/>
      <c r="DR151" s="170" t="s">
        <v>55</v>
      </c>
      <c r="DS151" s="170"/>
      <c r="DT151" s="50" t="n">
        <f aca="false">DT154+DT156+DT158+DT160+DT162+DT164</f>
        <v>115051</v>
      </c>
      <c r="DU151" s="50"/>
      <c r="DV151" s="50"/>
      <c r="DW151" s="50"/>
      <c r="DX151" s="50"/>
      <c r="DY151" s="50"/>
      <c r="DZ151" s="50"/>
      <c r="EA151" s="50"/>
      <c r="EB151" s="50"/>
      <c r="EC151" s="50"/>
      <c r="ED151" s="50"/>
      <c r="EE151" s="50"/>
      <c r="EF151" s="50"/>
      <c r="EG151" s="50"/>
      <c r="EH151" s="50"/>
      <c r="EI151" s="50"/>
      <c r="EJ151" s="50"/>
      <c r="EK151" s="50"/>
      <c r="EL151" s="50"/>
      <c r="EM151" s="50"/>
      <c r="EN151" s="50"/>
      <c r="EO151" s="50"/>
      <c r="EP151" s="169" t="s">
        <v>56</v>
      </c>
      <c r="EQ151" s="169"/>
      <c r="ER151" s="48" t="n">
        <f aca="false">ER154+ER156+ER158+ER160+ER162+ER164</f>
        <v>22454</v>
      </c>
      <c r="ES151" s="48"/>
      <c r="ET151" s="48"/>
      <c r="EU151" s="48"/>
      <c r="EV151" s="48"/>
      <c r="EW151" s="48"/>
      <c r="EX151" s="48"/>
      <c r="EY151" s="48"/>
      <c r="EZ151" s="48"/>
      <c r="FA151" s="48"/>
      <c r="FB151" s="48"/>
      <c r="FC151" s="48"/>
      <c r="FD151" s="48"/>
      <c r="FE151" s="48"/>
      <c r="FF151" s="48"/>
      <c r="FG151" s="48"/>
    </row>
    <row r="152" customFormat="false" ht="24.75" hidden="false" customHeight="true" outlineLevel="0" collapsed="false">
      <c r="A152" s="53"/>
      <c r="B152" s="139"/>
      <c r="C152" s="139"/>
      <c r="D152" s="139"/>
      <c r="E152" s="139"/>
      <c r="F152" s="139"/>
      <c r="G152" s="139"/>
      <c r="H152" s="139"/>
      <c r="I152" s="139"/>
      <c r="J152" s="139"/>
      <c r="K152" s="139"/>
      <c r="L152" s="139"/>
      <c r="M152" s="139"/>
      <c r="N152" s="139"/>
      <c r="O152" s="139"/>
      <c r="P152" s="139"/>
      <c r="Q152" s="139"/>
      <c r="R152" s="139"/>
      <c r="S152" s="139"/>
      <c r="T152" s="139"/>
      <c r="U152" s="139"/>
      <c r="V152" s="139"/>
      <c r="W152" s="139"/>
      <c r="X152" s="139"/>
      <c r="Y152" s="139"/>
      <c r="Z152" s="139"/>
      <c r="AA152" s="139"/>
      <c r="AB152" s="139"/>
      <c r="AC152" s="139"/>
      <c r="AD152" s="139"/>
      <c r="AE152" s="139"/>
      <c r="AF152" s="139"/>
      <c r="AG152" s="139"/>
      <c r="AH152" s="139"/>
      <c r="AI152" s="139"/>
      <c r="AJ152" s="139"/>
      <c r="AK152" s="139"/>
      <c r="AL152" s="139"/>
      <c r="AM152" s="139"/>
      <c r="AN152" s="117"/>
      <c r="AO152" s="117"/>
      <c r="AP152" s="117"/>
      <c r="AQ152" s="117"/>
      <c r="AR152" s="117"/>
      <c r="AS152" s="117"/>
      <c r="AT152" s="117"/>
      <c r="AU152" s="117"/>
      <c r="AV152" s="117"/>
      <c r="AW152" s="117"/>
      <c r="AX152" s="117"/>
      <c r="AY152" s="117"/>
      <c r="AZ152" s="117"/>
      <c r="BA152" s="171"/>
      <c r="BB152" s="172"/>
      <c r="BC152" s="172"/>
      <c r="BD152" s="172"/>
      <c r="BE152" s="172"/>
      <c r="BF152" s="172"/>
      <c r="BG152" s="172"/>
      <c r="BH152" s="172"/>
      <c r="BI152" s="172"/>
      <c r="BJ152" s="172"/>
      <c r="BK152" s="172"/>
      <c r="BL152" s="172"/>
      <c r="BM152" s="167"/>
      <c r="BN152" s="48"/>
      <c r="BO152" s="48"/>
      <c r="BP152" s="48"/>
      <c r="BQ152" s="48"/>
      <c r="BR152" s="48"/>
      <c r="BS152" s="48"/>
      <c r="BT152" s="48"/>
      <c r="BU152" s="48"/>
      <c r="BV152" s="48"/>
      <c r="BW152" s="48"/>
      <c r="BX152" s="48"/>
      <c r="BY152" s="48"/>
      <c r="BZ152" s="48"/>
      <c r="CA152" s="48"/>
      <c r="CB152" s="48"/>
      <c r="CC152" s="48"/>
      <c r="CD152" s="207"/>
      <c r="CE152" s="207"/>
      <c r="CF152" s="207"/>
      <c r="CG152" s="207"/>
      <c r="CH152" s="207"/>
      <c r="CI152" s="207"/>
      <c r="CJ152" s="207"/>
      <c r="CK152" s="207"/>
      <c r="CL152" s="207"/>
      <c r="CM152" s="207"/>
      <c r="CN152" s="207"/>
      <c r="CO152" s="207"/>
      <c r="CP152" s="207"/>
      <c r="CQ152" s="207"/>
      <c r="CR152" s="207"/>
      <c r="CS152" s="207"/>
      <c r="CT152" s="207"/>
      <c r="CU152" s="207"/>
      <c r="CV152" s="207"/>
      <c r="CW152" s="207"/>
      <c r="CX152" s="52"/>
      <c r="CY152" s="52"/>
      <c r="CZ152" s="50"/>
      <c r="DA152" s="50"/>
      <c r="DB152" s="50"/>
      <c r="DC152" s="50"/>
      <c r="DD152" s="50"/>
      <c r="DE152" s="50"/>
      <c r="DF152" s="50"/>
      <c r="DG152" s="50"/>
      <c r="DH152" s="50"/>
      <c r="DI152" s="50"/>
      <c r="DJ152" s="50"/>
      <c r="DK152" s="50"/>
      <c r="DL152" s="50"/>
      <c r="DM152" s="50"/>
      <c r="DN152" s="50"/>
      <c r="DO152" s="50"/>
      <c r="DP152" s="51"/>
      <c r="DQ152" s="51"/>
      <c r="DR152" s="170"/>
      <c r="DS152" s="170"/>
      <c r="DT152" s="50"/>
      <c r="DU152" s="50"/>
      <c r="DV152" s="50"/>
      <c r="DW152" s="50"/>
      <c r="DX152" s="50"/>
      <c r="DY152" s="50"/>
      <c r="DZ152" s="50"/>
      <c r="EA152" s="50"/>
      <c r="EB152" s="50"/>
      <c r="EC152" s="50"/>
      <c r="ED152" s="50"/>
      <c r="EE152" s="50"/>
      <c r="EF152" s="50"/>
      <c r="EG152" s="50"/>
      <c r="EH152" s="50"/>
      <c r="EI152" s="50"/>
      <c r="EJ152" s="50"/>
      <c r="EK152" s="50"/>
      <c r="EL152" s="50"/>
      <c r="EM152" s="50"/>
      <c r="EN152" s="50"/>
      <c r="EO152" s="50"/>
      <c r="EP152" s="169"/>
      <c r="EQ152" s="169"/>
      <c r="ER152" s="48"/>
      <c r="ES152" s="48"/>
      <c r="ET152" s="48"/>
      <c r="EU152" s="48"/>
      <c r="EV152" s="48"/>
      <c r="EW152" s="48"/>
      <c r="EX152" s="48"/>
      <c r="EY152" s="48"/>
      <c r="EZ152" s="48"/>
      <c r="FA152" s="48"/>
      <c r="FB152" s="48"/>
      <c r="FC152" s="48"/>
      <c r="FD152" s="48"/>
      <c r="FE152" s="48"/>
      <c r="FF152" s="48"/>
      <c r="FG152" s="48"/>
    </row>
    <row r="153" customFormat="false" ht="21" hidden="false" customHeight="true" outlineLevel="0" collapsed="false">
      <c r="A153" s="27"/>
      <c r="B153" s="139" t="s">
        <v>81</v>
      </c>
      <c r="C153" s="139"/>
      <c r="D153" s="139"/>
      <c r="E153" s="139"/>
      <c r="F153" s="139"/>
      <c r="G153" s="139"/>
      <c r="H153" s="139"/>
      <c r="I153" s="139"/>
      <c r="J153" s="139"/>
      <c r="K153" s="139"/>
      <c r="L153" s="139"/>
      <c r="M153" s="139"/>
      <c r="N153" s="139"/>
      <c r="O153" s="139"/>
      <c r="P153" s="139"/>
      <c r="Q153" s="139"/>
      <c r="R153" s="139"/>
      <c r="S153" s="139"/>
      <c r="T153" s="139"/>
      <c r="U153" s="139"/>
      <c r="V153" s="139"/>
      <c r="W153" s="139"/>
      <c r="X153" s="139"/>
      <c r="Y153" s="139"/>
      <c r="Z153" s="139"/>
      <c r="AA153" s="139"/>
      <c r="AB153" s="139"/>
      <c r="AC153" s="139"/>
      <c r="AD153" s="139"/>
      <c r="AE153" s="139"/>
      <c r="AF153" s="139"/>
      <c r="AG153" s="139"/>
      <c r="AH153" s="139"/>
      <c r="AI153" s="139"/>
      <c r="AJ153" s="139"/>
      <c r="AK153" s="139"/>
      <c r="AL153" s="139"/>
      <c r="AM153" s="139"/>
      <c r="AN153" s="124" t="s">
        <v>157</v>
      </c>
      <c r="AO153" s="124"/>
      <c r="AP153" s="124"/>
      <c r="AQ153" s="124"/>
      <c r="AR153" s="124"/>
      <c r="AS153" s="124"/>
      <c r="AT153" s="124"/>
      <c r="AU153" s="124"/>
      <c r="AV153" s="124"/>
      <c r="AW153" s="124"/>
      <c r="AX153" s="124"/>
      <c r="AY153" s="124"/>
      <c r="AZ153" s="124"/>
      <c r="BA153" s="175" t="s">
        <v>53</v>
      </c>
      <c r="BB153" s="175"/>
      <c r="BC153" s="175"/>
      <c r="BD153" s="175"/>
      <c r="BE153" s="175"/>
      <c r="BF153" s="175"/>
      <c r="BG153" s="140" t="s">
        <v>25</v>
      </c>
      <c r="BH153" s="140"/>
      <c r="BI153" s="140"/>
      <c r="BJ153" s="164" t="s">
        <v>61</v>
      </c>
      <c r="BK153" s="164"/>
      <c r="BL153" s="164"/>
      <c r="BM153" s="164"/>
      <c r="BN153" s="145" t="n">
        <v>5817</v>
      </c>
      <c r="BO153" s="145"/>
      <c r="BP153" s="145"/>
      <c r="BQ153" s="145"/>
      <c r="BR153" s="145"/>
      <c r="BS153" s="145"/>
      <c r="BT153" s="145"/>
      <c r="BU153" s="145"/>
      <c r="BV153" s="145"/>
      <c r="BW153" s="145"/>
      <c r="BX153" s="145"/>
      <c r="BY153" s="145"/>
      <c r="BZ153" s="145"/>
      <c r="CA153" s="145"/>
      <c r="CB153" s="145"/>
      <c r="CC153" s="145"/>
      <c r="CD153" s="208" t="n">
        <v>13805</v>
      </c>
      <c r="CE153" s="208"/>
      <c r="CF153" s="208"/>
      <c r="CG153" s="208"/>
      <c r="CH153" s="208"/>
      <c r="CI153" s="208"/>
      <c r="CJ153" s="208"/>
      <c r="CK153" s="208"/>
      <c r="CL153" s="208"/>
      <c r="CM153" s="208"/>
      <c r="CN153" s="208"/>
      <c r="CO153" s="208"/>
      <c r="CP153" s="208"/>
      <c r="CQ153" s="208"/>
      <c r="CR153" s="208"/>
      <c r="CS153" s="208"/>
      <c r="CT153" s="208"/>
      <c r="CU153" s="208"/>
      <c r="CV153" s="208"/>
      <c r="CW153" s="208"/>
      <c r="CX153" s="146" t="s">
        <v>55</v>
      </c>
      <c r="CY153" s="146"/>
      <c r="CZ153" s="147" t="n">
        <v>0</v>
      </c>
      <c r="DA153" s="147"/>
      <c r="DB153" s="147"/>
      <c r="DC153" s="147"/>
      <c r="DD153" s="147"/>
      <c r="DE153" s="147"/>
      <c r="DF153" s="147"/>
      <c r="DG153" s="147"/>
      <c r="DH153" s="147"/>
      <c r="DI153" s="147"/>
      <c r="DJ153" s="147"/>
      <c r="DK153" s="147"/>
      <c r="DL153" s="147"/>
      <c r="DM153" s="147"/>
      <c r="DN153" s="147"/>
      <c r="DO153" s="147"/>
      <c r="DP153" s="148" t="s">
        <v>56</v>
      </c>
      <c r="DQ153" s="148"/>
      <c r="DR153" s="178" t="s">
        <v>55</v>
      </c>
      <c r="DS153" s="178"/>
      <c r="DT153" s="147" t="n">
        <v>46</v>
      </c>
      <c r="DU153" s="147"/>
      <c r="DV153" s="147"/>
      <c r="DW153" s="147"/>
      <c r="DX153" s="147"/>
      <c r="DY153" s="147"/>
      <c r="DZ153" s="147"/>
      <c r="EA153" s="147"/>
      <c r="EB153" s="147"/>
      <c r="EC153" s="147"/>
      <c r="ED153" s="147"/>
      <c r="EE153" s="147"/>
      <c r="EF153" s="147"/>
      <c r="EG153" s="147"/>
      <c r="EH153" s="147"/>
      <c r="EI153" s="147"/>
      <c r="EJ153" s="147"/>
      <c r="EK153" s="147"/>
      <c r="EL153" s="147"/>
      <c r="EM153" s="147"/>
      <c r="EN153" s="147"/>
      <c r="EO153" s="147"/>
      <c r="EP153" s="177" t="s">
        <v>56</v>
      </c>
      <c r="EQ153" s="177"/>
      <c r="ER153" s="145" t="n">
        <f aca="false">BN153+CD153-CZ153-DT153</f>
        <v>19576</v>
      </c>
      <c r="ES153" s="145"/>
      <c r="ET153" s="145"/>
      <c r="EU153" s="145"/>
      <c r="EV153" s="145"/>
      <c r="EW153" s="145"/>
      <c r="EX153" s="145"/>
      <c r="EY153" s="145"/>
      <c r="EZ153" s="145"/>
      <c r="FA153" s="145"/>
      <c r="FB153" s="145"/>
      <c r="FC153" s="145"/>
      <c r="FD153" s="145"/>
      <c r="FE153" s="145"/>
      <c r="FF153" s="145"/>
      <c r="FG153" s="145"/>
    </row>
    <row r="154" customFormat="false" ht="22.5" hidden="false" customHeight="true" outlineLevel="0" collapsed="false">
      <c r="A154" s="40"/>
      <c r="B154" s="110" t="s">
        <v>158</v>
      </c>
      <c r="C154" s="110"/>
      <c r="D154" s="110"/>
      <c r="E154" s="110"/>
      <c r="F154" s="110"/>
      <c r="G154" s="110"/>
      <c r="H154" s="110"/>
      <c r="I154" s="110"/>
      <c r="J154" s="110"/>
      <c r="K154" s="110"/>
      <c r="L154" s="110"/>
      <c r="M154" s="110"/>
      <c r="N154" s="110"/>
      <c r="O154" s="110"/>
      <c r="P154" s="110"/>
      <c r="Q154" s="110"/>
      <c r="R154" s="110"/>
      <c r="S154" s="110"/>
      <c r="T154" s="110"/>
      <c r="U154" s="110"/>
      <c r="V154" s="110"/>
      <c r="W154" s="110"/>
      <c r="X154" s="110"/>
      <c r="Y154" s="110"/>
      <c r="Z154" s="110"/>
      <c r="AA154" s="110"/>
      <c r="AB154" s="110"/>
      <c r="AC154" s="110"/>
      <c r="AD154" s="110"/>
      <c r="AE154" s="110"/>
      <c r="AF154" s="110"/>
      <c r="AG154" s="110"/>
      <c r="AH154" s="110"/>
      <c r="AI154" s="110"/>
      <c r="AJ154" s="110"/>
      <c r="AK154" s="110"/>
      <c r="AL154" s="110"/>
      <c r="AM154" s="110"/>
      <c r="AN154" s="117" t="s">
        <v>159</v>
      </c>
      <c r="AO154" s="117"/>
      <c r="AP154" s="117"/>
      <c r="AQ154" s="117"/>
      <c r="AR154" s="117"/>
      <c r="AS154" s="117"/>
      <c r="AT154" s="117"/>
      <c r="AU154" s="117"/>
      <c r="AV154" s="117"/>
      <c r="AW154" s="117"/>
      <c r="AX154" s="117"/>
      <c r="AY154" s="117"/>
      <c r="AZ154" s="117"/>
      <c r="BA154" s="166" t="s">
        <v>53</v>
      </c>
      <c r="BB154" s="166"/>
      <c r="BC154" s="166"/>
      <c r="BD154" s="166"/>
      <c r="BE154" s="166"/>
      <c r="BF154" s="166"/>
      <c r="BG154" s="81" t="s">
        <v>57</v>
      </c>
      <c r="BH154" s="81"/>
      <c r="BI154" s="81"/>
      <c r="BJ154" s="167" t="s">
        <v>64</v>
      </c>
      <c r="BK154" s="167"/>
      <c r="BL154" s="167"/>
      <c r="BM154" s="167"/>
      <c r="BN154" s="69" t="n">
        <v>4686</v>
      </c>
      <c r="BO154" s="69"/>
      <c r="BP154" s="69"/>
      <c r="BQ154" s="69"/>
      <c r="BR154" s="69"/>
      <c r="BS154" s="69"/>
      <c r="BT154" s="69"/>
      <c r="BU154" s="69"/>
      <c r="BV154" s="69"/>
      <c r="BW154" s="69"/>
      <c r="BX154" s="69"/>
      <c r="BY154" s="69"/>
      <c r="BZ154" s="69"/>
      <c r="CA154" s="69"/>
      <c r="CB154" s="69"/>
      <c r="CC154" s="69"/>
      <c r="CD154" s="209" t="n">
        <v>55663</v>
      </c>
      <c r="CE154" s="209"/>
      <c r="CF154" s="209"/>
      <c r="CG154" s="209"/>
      <c r="CH154" s="209"/>
      <c r="CI154" s="209"/>
      <c r="CJ154" s="209"/>
      <c r="CK154" s="209"/>
      <c r="CL154" s="209"/>
      <c r="CM154" s="209"/>
      <c r="CN154" s="209"/>
      <c r="CO154" s="209"/>
      <c r="CP154" s="209"/>
      <c r="CQ154" s="209"/>
      <c r="CR154" s="209"/>
      <c r="CS154" s="209"/>
      <c r="CT154" s="209"/>
      <c r="CU154" s="209"/>
      <c r="CV154" s="209"/>
      <c r="CW154" s="209"/>
      <c r="CX154" s="70" t="s">
        <v>55</v>
      </c>
      <c r="CY154" s="70"/>
      <c r="CZ154" s="71" t="n">
        <v>0</v>
      </c>
      <c r="DA154" s="71"/>
      <c r="DB154" s="71"/>
      <c r="DC154" s="71"/>
      <c r="DD154" s="71"/>
      <c r="DE154" s="71"/>
      <c r="DF154" s="71"/>
      <c r="DG154" s="71"/>
      <c r="DH154" s="71"/>
      <c r="DI154" s="71"/>
      <c r="DJ154" s="71"/>
      <c r="DK154" s="71"/>
      <c r="DL154" s="71"/>
      <c r="DM154" s="71"/>
      <c r="DN154" s="71"/>
      <c r="DO154" s="71"/>
      <c r="DP154" s="72" t="s">
        <v>56</v>
      </c>
      <c r="DQ154" s="72"/>
      <c r="DR154" s="184" t="s">
        <v>55</v>
      </c>
      <c r="DS154" s="184"/>
      <c r="DT154" s="71" t="n">
        <v>54532</v>
      </c>
      <c r="DU154" s="71"/>
      <c r="DV154" s="71"/>
      <c r="DW154" s="71"/>
      <c r="DX154" s="71"/>
      <c r="DY154" s="71"/>
      <c r="DZ154" s="71"/>
      <c r="EA154" s="71"/>
      <c r="EB154" s="71"/>
      <c r="EC154" s="71"/>
      <c r="ED154" s="71"/>
      <c r="EE154" s="71"/>
      <c r="EF154" s="71"/>
      <c r="EG154" s="71"/>
      <c r="EH154" s="71"/>
      <c r="EI154" s="71"/>
      <c r="EJ154" s="71"/>
      <c r="EK154" s="71"/>
      <c r="EL154" s="71"/>
      <c r="EM154" s="71"/>
      <c r="EN154" s="71"/>
      <c r="EO154" s="71"/>
      <c r="EP154" s="183" t="s">
        <v>56</v>
      </c>
      <c r="EQ154" s="183"/>
      <c r="ER154" s="69" t="n">
        <f aca="false">BN154+CD154-CZ154-DT154</f>
        <v>5817</v>
      </c>
      <c r="ES154" s="69"/>
      <c r="ET154" s="69"/>
      <c r="EU154" s="69"/>
      <c r="EV154" s="69"/>
      <c r="EW154" s="69"/>
      <c r="EX154" s="69"/>
      <c r="EY154" s="69"/>
      <c r="EZ154" s="69"/>
      <c r="FA154" s="69"/>
      <c r="FB154" s="69"/>
      <c r="FC154" s="69"/>
      <c r="FD154" s="69"/>
      <c r="FE154" s="69"/>
      <c r="FF154" s="69"/>
      <c r="FG154" s="69"/>
    </row>
    <row r="155" customFormat="false" ht="22.5" hidden="false" customHeight="true" outlineLevel="0" collapsed="false">
      <c r="A155" s="27"/>
      <c r="B155" s="110" t="s">
        <v>123</v>
      </c>
      <c r="C155" s="110"/>
      <c r="D155" s="110"/>
      <c r="E155" s="110"/>
      <c r="F155" s="110"/>
      <c r="G155" s="110"/>
      <c r="H155" s="110"/>
      <c r="I155" s="110"/>
      <c r="J155" s="110"/>
      <c r="K155" s="110"/>
      <c r="L155" s="110"/>
      <c r="M155" s="110"/>
      <c r="N155" s="110"/>
      <c r="O155" s="110"/>
      <c r="P155" s="110"/>
      <c r="Q155" s="110"/>
      <c r="R155" s="110"/>
      <c r="S155" s="110"/>
      <c r="T155" s="110"/>
      <c r="U155" s="110"/>
      <c r="V155" s="110"/>
      <c r="W155" s="110"/>
      <c r="X155" s="110"/>
      <c r="Y155" s="110"/>
      <c r="Z155" s="110"/>
      <c r="AA155" s="110"/>
      <c r="AB155" s="110"/>
      <c r="AC155" s="110"/>
      <c r="AD155" s="110"/>
      <c r="AE155" s="110"/>
      <c r="AF155" s="110"/>
      <c r="AG155" s="110"/>
      <c r="AH155" s="110"/>
      <c r="AI155" s="110"/>
      <c r="AJ155" s="110"/>
      <c r="AK155" s="110"/>
      <c r="AL155" s="110"/>
      <c r="AM155" s="110"/>
      <c r="AN155" s="124" t="s">
        <v>160</v>
      </c>
      <c r="AO155" s="124"/>
      <c r="AP155" s="124"/>
      <c r="AQ155" s="124"/>
      <c r="AR155" s="124"/>
      <c r="AS155" s="124"/>
      <c r="AT155" s="124"/>
      <c r="AU155" s="124"/>
      <c r="AV155" s="124"/>
      <c r="AW155" s="124"/>
      <c r="AX155" s="124"/>
      <c r="AY155" s="124"/>
      <c r="AZ155" s="124"/>
      <c r="BA155" s="175" t="s">
        <v>53</v>
      </c>
      <c r="BB155" s="175"/>
      <c r="BC155" s="175"/>
      <c r="BD155" s="175"/>
      <c r="BE155" s="175"/>
      <c r="BF155" s="175"/>
      <c r="BG155" s="140" t="s">
        <v>25</v>
      </c>
      <c r="BH155" s="140"/>
      <c r="BI155" s="140"/>
      <c r="BJ155" s="164" t="s">
        <v>61</v>
      </c>
      <c r="BK155" s="164"/>
      <c r="BL155" s="164"/>
      <c r="BM155" s="164"/>
      <c r="BN155" s="145" t="n">
        <v>7426</v>
      </c>
      <c r="BO155" s="145"/>
      <c r="BP155" s="145"/>
      <c r="BQ155" s="145"/>
      <c r="BR155" s="145"/>
      <c r="BS155" s="145"/>
      <c r="BT155" s="145"/>
      <c r="BU155" s="145"/>
      <c r="BV155" s="145"/>
      <c r="BW155" s="145"/>
      <c r="BX155" s="145"/>
      <c r="BY155" s="145"/>
      <c r="BZ155" s="145"/>
      <c r="CA155" s="145"/>
      <c r="CB155" s="145"/>
      <c r="CC155" s="145"/>
      <c r="CD155" s="208" t="n">
        <v>569</v>
      </c>
      <c r="CE155" s="208"/>
      <c r="CF155" s="208"/>
      <c r="CG155" s="208"/>
      <c r="CH155" s="208"/>
      <c r="CI155" s="208"/>
      <c r="CJ155" s="208"/>
      <c r="CK155" s="208"/>
      <c r="CL155" s="208"/>
      <c r="CM155" s="208"/>
      <c r="CN155" s="208"/>
      <c r="CO155" s="208"/>
      <c r="CP155" s="208"/>
      <c r="CQ155" s="208"/>
      <c r="CR155" s="208"/>
      <c r="CS155" s="208"/>
      <c r="CT155" s="208"/>
      <c r="CU155" s="208"/>
      <c r="CV155" s="208"/>
      <c r="CW155" s="208"/>
      <c r="CX155" s="146" t="s">
        <v>55</v>
      </c>
      <c r="CY155" s="146"/>
      <c r="CZ155" s="147" t="n">
        <v>174</v>
      </c>
      <c r="DA155" s="147"/>
      <c r="DB155" s="147"/>
      <c r="DC155" s="147"/>
      <c r="DD155" s="147"/>
      <c r="DE155" s="147"/>
      <c r="DF155" s="147"/>
      <c r="DG155" s="147"/>
      <c r="DH155" s="147"/>
      <c r="DI155" s="147"/>
      <c r="DJ155" s="147"/>
      <c r="DK155" s="147"/>
      <c r="DL155" s="147"/>
      <c r="DM155" s="147"/>
      <c r="DN155" s="147"/>
      <c r="DO155" s="147"/>
      <c r="DP155" s="148" t="s">
        <v>56</v>
      </c>
      <c r="DQ155" s="148"/>
      <c r="DR155" s="178" t="s">
        <v>55</v>
      </c>
      <c r="DS155" s="178"/>
      <c r="DT155" s="147" t="n">
        <v>509</v>
      </c>
      <c r="DU155" s="147"/>
      <c r="DV155" s="147"/>
      <c r="DW155" s="147"/>
      <c r="DX155" s="147"/>
      <c r="DY155" s="147"/>
      <c r="DZ155" s="147"/>
      <c r="EA155" s="147"/>
      <c r="EB155" s="147"/>
      <c r="EC155" s="147"/>
      <c r="ED155" s="147"/>
      <c r="EE155" s="147"/>
      <c r="EF155" s="147"/>
      <c r="EG155" s="147"/>
      <c r="EH155" s="147"/>
      <c r="EI155" s="147"/>
      <c r="EJ155" s="147"/>
      <c r="EK155" s="147"/>
      <c r="EL155" s="147"/>
      <c r="EM155" s="147"/>
      <c r="EN155" s="147"/>
      <c r="EO155" s="147"/>
      <c r="EP155" s="177" t="s">
        <v>56</v>
      </c>
      <c r="EQ155" s="177"/>
      <c r="ER155" s="145" t="n">
        <f aca="false">BN155+CD155-CZ155-DT155</f>
        <v>7312</v>
      </c>
      <c r="ES155" s="145"/>
      <c r="ET155" s="145"/>
      <c r="EU155" s="145"/>
      <c r="EV155" s="145"/>
      <c r="EW155" s="145"/>
      <c r="EX155" s="145"/>
      <c r="EY155" s="145"/>
      <c r="EZ155" s="145"/>
      <c r="FA155" s="145"/>
      <c r="FB155" s="145"/>
      <c r="FC155" s="145"/>
      <c r="FD155" s="145"/>
      <c r="FE155" s="145"/>
      <c r="FF155" s="145"/>
      <c r="FG155" s="145"/>
    </row>
    <row r="156" customFormat="false" ht="28.5" hidden="false" customHeight="true" outlineLevel="0" collapsed="false">
      <c r="A156" s="40"/>
      <c r="B156" s="110"/>
      <c r="C156" s="110"/>
      <c r="D156" s="110"/>
      <c r="E156" s="110"/>
      <c r="F156" s="110"/>
      <c r="G156" s="110"/>
      <c r="H156" s="110"/>
      <c r="I156" s="110"/>
      <c r="J156" s="110"/>
      <c r="K156" s="110"/>
      <c r="L156" s="110"/>
      <c r="M156" s="110"/>
      <c r="N156" s="110"/>
      <c r="O156" s="110"/>
      <c r="P156" s="110"/>
      <c r="Q156" s="110"/>
      <c r="R156" s="110"/>
      <c r="S156" s="110"/>
      <c r="T156" s="110"/>
      <c r="U156" s="110"/>
      <c r="V156" s="110"/>
      <c r="W156" s="110"/>
      <c r="X156" s="110"/>
      <c r="Y156" s="110"/>
      <c r="Z156" s="110"/>
      <c r="AA156" s="110"/>
      <c r="AB156" s="110"/>
      <c r="AC156" s="110"/>
      <c r="AD156" s="110"/>
      <c r="AE156" s="110"/>
      <c r="AF156" s="110"/>
      <c r="AG156" s="110"/>
      <c r="AH156" s="110"/>
      <c r="AI156" s="110"/>
      <c r="AJ156" s="110"/>
      <c r="AK156" s="110"/>
      <c r="AL156" s="110"/>
      <c r="AM156" s="110"/>
      <c r="AN156" s="117" t="s">
        <v>161</v>
      </c>
      <c r="AO156" s="117"/>
      <c r="AP156" s="117"/>
      <c r="AQ156" s="117"/>
      <c r="AR156" s="117"/>
      <c r="AS156" s="117"/>
      <c r="AT156" s="117"/>
      <c r="AU156" s="117"/>
      <c r="AV156" s="117"/>
      <c r="AW156" s="117"/>
      <c r="AX156" s="117"/>
      <c r="AY156" s="117"/>
      <c r="AZ156" s="117"/>
      <c r="BA156" s="166" t="s">
        <v>53</v>
      </c>
      <c r="BB156" s="166"/>
      <c r="BC156" s="166"/>
      <c r="BD156" s="166"/>
      <c r="BE156" s="166"/>
      <c r="BF156" s="166"/>
      <c r="BG156" s="81" t="s">
        <v>57</v>
      </c>
      <c r="BH156" s="81"/>
      <c r="BI156" s="81"/>
      <c r="BJ156" s="167" t="s">
        <v>64</v>
      </c>
      <c r="BK156" s="167"/>
      <c r="BL156" s="167"/>
      <c r="BM156" s="167"/>
      <c r="BN156" s="69" t="n">
        <v>5222</v>
      </c>
      <c r="BO156" s="69"/>
      <c r="BP156" s="69"/>
      <c r="BQ156" s="69"/>
      <c r="BR156" s="69"/>
      <c r="BS156" s="69"/>
      <c r="BT156" s="69"/>
      <c r="BU156" s="69"/>
      <c r="BV156" s="69"/>
      <c r="BW156" s="69"/>
      <c r="BX156" s="69"/>
      <c r="BY156" s="69"/>
      <c r="BZ156" s="69"/>
      <c r="CA156" s="69"/>
      <c r="CB156" s="69"/>
      <c r="CC156" s="69"/>
      <c r="CD156" s="209" t="n">
        <v>3319</v>
      </c>
      <c r="CE156" s="209"/>
      <c r="CF156" s="209"/>
      <c r="CG156" s="209"/>
      <c r="CH156" s="209"/>
      <c r="CI156" s="209"/>
      <c r="CJ156" s="209"/>
      <c r="CK156" s="209"/>
      <c r="CL156" s="209"/>
      <c r="CM156" s="209"/>
      <c r="CN156" s="209"/>
      <c r="CO156" s="209"/>
      <c r="CP156" s="209"/>
      <c r="CQ156" s="209"/>
      <c r="CR156" s="209"/>
      <c r="CS156" s="209"/>
      <c r="CT156" s="209"/>
      <c r="CU156" s="209"/>
      <c r="CV156" s="209"/>
      <c r="CW156" s="209"/>
      <c r="CX156" s="70" t="s">
        <v>55</v>
      </c>
      <c r="CY156" s="70"/>
      <c r="CZ156" s="71" t="n">
        <v>0</v>
      </c>
      <c r="DA156" s="71"/>
      <c r="DB156" s="71"/>
      <c r="DC156" s="71"/>
      <c r="DD156" s="71"/>
      <c r="DE156" s="71"/>
      <c r="DF156" s="71"/>
      <c r="DG156" s="71"/>
      <c r="DH156" s="71"/>
      <c r="DI156" s="71"/>
      <c r="DJ156" s="71"/>
      <c r="DK156" s="71"/>
      <c r="DL156" s="71"/>
      <c r="DM156" s="71"/>
      <c r="DN156" s="71"/>
      <c r="DO156" s="71"/>
      <c r="DP156" s="72" t="s">
        <v>56</v>
      </c>
      <c r="DQ156" s="72"/>
      <c r="DR156" s="184" t="s">
        <v>55</v>
      </c>
      <c r="DS156" s="184"/>
      <c r="DT156" s="71" t="n">
        <v>1115</v>
      </c>
      <c r="DU156" s="71"/>
      <c r="DV156" s="71"/>
      <c r="DW156" s="71"/>
      <c r="DX156" s="71"/>
      <c r="DY156" s="71"/>
      <c r="DZ156" s="71"/>
      <c r="EA156" s="71"/>
      <c r="EB156" s="71"/>
      <c r="EC156" s="71"/>
      <c r="ED156" s="71"/>
      <c r="EE156" s="71"/>
      <c r="EF156" s="71"/>
      <c r="EG156" s="71"/>
      <c r="EH156" s="71"/>
      <c r="EI156" s="71"/>
      <c r="EJ156" s="71"/>
      <c r="EK156" s="71"/>
      <c r="EL156" s="71"/>
      <c r="EM156" s="71"/>
      <c r="EN156" s="71"/>
      <c r="EO156" s="71"/>
      <c r="EP156" s="183" t="s">
        <v>56</v>
      </c>
      <c r="EQ156" s="183"/>
      <c r="ER156" s="69" t="n">
        <f aca="false">BN156+CD156-CZ156-DT156</f>
        <v>7426</v>
      </c>
      <c r="ES156" s="69"/>
      <c r="ET156" s="69"/>
      <c r="EU156" s="69"/>
      <c r="EV156" s="69"/>
      <c r="EW156" s="69"/>
      <c r="EX156" s="69"/>
      <c r="EY156" s="69"/>
      <c r="EZ156" s="69"/>
      <c r="FA156" s="69"/>
      <c r="FB156" s="69"/>
      <c r="FC156" s="69"/>
      <c r="FD156" s="69"/>
      <c r="FE156" s="69"/>
      <c r="FF156" s="69"/>
      <c r="FG156" s="69"/>
    </row>
    <row r="157" customFormat="false" ht="27" hidden="false" customHeight="true" outlineLevel="0" collapsed="false">
      <c r="A157" s="27"/>
      <c r="B157" s="110" t="s">
        <v>126</v>
      </c>
      <c r="C157" s="110"/>
      <c r="D157" s="110"/>
      <c r="E157" s="110"/>
      <c r="F157" s="110"/>
      <c r="G157" s="110"/>
      <c r="H157" s="110"/>
      <c r="I157" s="110"/>
      <c r="J157" s="110"/>
      <c r="K157" s="110"/>
      <c r="L157" s="110"/>
      <c r="M157" s="110"/>
      <c r="N157" s="110"/>
      <c r="O157" s="110"/>
      <c r="P157" s="110"/>
      <c r="Q157" s="110"/>
      <c r="R157" s="110"/>
      <c r="S157" s="110"/>
      <c r="T157" s="110"/>
      <c r="U157" s="110"/>
      <c r="V157" s="110"/>
      <c r="W157" s="110"/>
      <c r="X157" s="110"/>
      <c r="Y157" s="110"/>
      <c r="Z157" s="110"/>
      <c r="AA157" s="110"/>
      <c r="AB157" s="110"/>
      <c r="AC157" s="110"/>
      <c r="AD157" s="110"/>
      <c r="AE157" s="110"/>
      <c r="AF157" s="110"/>
      <c r="AG157" s="110"/>
      <c r="AH157" s="110"/>
      <c r="AI157" s="110"/>
      <c r="AJ157" s="110"/>
      <c r="AK157" s="110"/>
      <c r="AL157" s="110"/>
      <c r="AM157" s="110"/>
      <c r="AN157" s="124" t="s">
        <v>162</v>
      </c>
      <c r="AO157" s="124"/>
      <c r="AP157" s="124"/>
      <c r="AQ157" s="124"/>
      <c r="AR157" s="124"/>
      <c r="AS157" s="124"/>
      <c r="AT157" s="124"/>
      <c r="AU157" s="124"/>
      <c r="AV157" s="124"/>
      <c r="AW157" s="124"/>
      <c r="AX157" s="124"/>
      <c r="AY157" s="124"/>
      <c r="AZ157" s="124"/>
      <c r="BA157" s="175" t="s">
        <v>53</v>
      </c>
      <c r="BB157" s="175"/>
      <c r="BC157" s="175"/>
      <c r="BD157" s="175"/>
      <c r="BE157" s="175"/>
      <c r="BF157" s="175"/>
      <c r="BG157" s="140" t="s">
        <v>25</v>
      </c>
      <c r="BH157" s="140"/>
      <c r="BI157" s="140"/>
      <c r="BJ157" s="164" t="s">
        <v>61</v>
      </c>
      <c r="BK157" s="164"/>
      <c r="BL157" s="164"/>
      <c r="BM157" s="164"/>
      <c r="BN157" s="145" t="n">
        <v>9042</v>
      </c>
      <c r="BO157" s="145"/>
      <c r="BP157" s="145"/>
      <c r="BQ157" s="145"/>
      <c r="BR157" s="145"/>
      <c r="BS157" s="145"/>
      <c r="BT157" s="145"/>
      <c r="BU157" s="145"/>
      <c r="BV157" s="145"/>
      <c r="BW157" s="145"/>
      <c r="BX157" s="145"/>
      <c r="BY157" s="145"/>
      <c r="BZ157" s="145"/>
      <c r="CA157" s="145"/>
      <c r="CB157" s="145"/>
      <c r="CC157" s="145"/>
      <c r="CD157" s="208" t="n">
        <v>49281</v>
      </c>
      <c r="CE157" s="208"/>
      <c r="CF157" s="208"/>
      <c r="CG157" s="208"/>
      <c r="CH157" s="208"/>
      <c r="CI157" s="208"/>
      <c r="CJ157" s="208"/>
      <c r="CK157" s="208"/>
      <c r="CL157" s="208"/>
      <c r="CM157" s="208"/>
      <c r="CN157" s="208"/>
      <c r="CO157" s="208"/>
      <c r="CP157" s="208"/>
      <c r="CQ157" s="208"/>
      <c r="CR157" s="208"/>
      <c r="CS157" s="208"/>
      <c r="CT157" s="208"/>
      <c r="CU157" s="208"/>
      <c r="CV157" s="208"/>
      <c r="CW157" s="208"/>
      <c r="CX157" s="146" t="s">
        <v>55</v>
      </c>
      <c r="CY157" s="146"/>
      <c r="CZ157" s="147" t="n">
        <v>0</v>
      </c>
      <c r="DA157" s="147"/>
      <c r="DB157" s="147"/>
      <c r="DC157" s="147"/>
      <c r="DD157" s="147"/>
      <c r="DE157" s="147"/>
      <c r="DF157" s="147"/>
      <c r="DG157" s="147"/>
      <c r="DH157" s="147"/>
      <c r="DI157" s="147"/>
      <c r="DJ157" s="147"/>
      <c r="DK157" s="147"/>
      <c r="DL157" s="147"/>
      <c r="DM157" s="147"/>
      <c r="DN157" s="147"/>
      <c r="DO157" s="147"/>
      <c r="DP157" s="148" t="s">
        <v>56</v>
      </c>
      <c r="DQ157" s="148"/>
      <c r="DR157" s="178" t="s">
        <v>55</v>
      </c>
      <c r="DS157" s="178"/>
      <c r="DT157" s="147" t="n">
        <v>27960</v>
      </c>
      <c r="DU157" s="147"/>
      <c r="DV157" s="147"/>
      <c r="DW157" s="147"/>
      <c r="DX157" s="147"/>
      <c r="DY157" s="147"/>
      <c r="DZ157" s="147"/>
      <c r="EA157" s="147"/>
      <c r="EB157" s="147"/>
      <c r="EC157" s="147"/>
      <c r="ED157" s="147"/>
      <c r="EE157" s="147"/>
      <c r="EF157" s="147"/>
      <c r="EG157" s="147"/>
      <c r="EH157" s="147"/>
      <c r="EI157" s="147"/>
      <c r="EJ157" s="147"/>
      <c r="EK157" s="147"/>
      <c r="EL157" s="147"/>
      <c r="EM157" s="147"/>
      <c r="EN157" s="147"/>
      <c r="EO157" s="147"/>
      <c r="EP157" s="177" t="s">
        <v>56</v>
      </c>
      <c r="EQ157" s="177"/>
      <c r="ER157" s="145" t="n">
        <f aca="false">BN157+CD157-CZ157-DT157</f>
        <v>30363</v>
      </c>
      <c r="ES157" s="145"/>
      <c r="ET157" s="145"/>
      <c r="EU157" s="145"/>
      <c r="EV157" s="145"/>
      <c r="EW157" s="145"/>
      <c r="EX157" s="145"/>
      <c r="EY157" s="145"/>
      <c r="EZ157" s="145"/>
      <c r="FA157" s="145"/>
      <c r="FB157" s="145"/>
      <c r="FC157" s="145"/>
      <c r="FD157" s="145"/>
      <c r="FE157" s="145"/>
      <c r="FF157" s="145"/>
      <c r="FG157" s="145"/>
    </row>
    <row r="158" customFormat="false" ht="20.25" hidden="false" customHeight="true" outlineLevel="0" collapsed="false">
      <c r="A158" s="40"/>
      <c r="B158" s="110"/>
      <c r="C158" s="110"/>
      <c r="D158" s="110"/>
      <c r="E158" s="110"/>
      <c r="F158" s="110"/>
      <c r="G158" s="110"/>
      <c r="H158" s="110"/>
      <c r="I158" s="110"/>
      <c r="J158" s="110"/>
      <c r="K158" s="110"/>
      <c r="L158" s="110"/>
      <c r="M158" s="110"/>
      <c r="N158" s="110"/>
      <c r="O158" s="110"/>
      <c r="P158" s="110"/>
      <c r="Q158" s="110"/>
      <c r="R158" s="110"/>
      <c r="S158" s="110"/>
      <c r="T158" s="110"/>
      <c r="U158" s="110"/>
      <c r="V158" s="110"/>
      <c r="W158" s="110"/>
      <c r="X158" s="110"/>
      <c r="Y158" s="110"/>
      <c r="Z158" s="110"/>
      <c r="AA158" s="110"/>
      <c r="AB158" s="110"/>
      <c r="AC158" s="110"/>
      <c r="AD158" s="110"/>
      <c r="AE158" s="110"/>
      <c r="AF158" s="110"/>
      <c r="AG158" s="110"/>
      <c r="AH158" s="110"/>
      <c r="AI158" s="110"/>
      <c r="AJ158" s="110"/>
      <c r="AK158" s="110"/>
      <c r="AL158" s="110"/>
      <c r="AM158" s="110"/>
      <c r="AN158" s="117" t="s">
        <v>163</v>
      </c>
      <c r="AO158" s="117"/>
      <c r="AP158" s="117"/>
      <c r="AQ158" s="117"/>
      <c r="AR158" s="117"/>
      <c r="AS158" s="117"/>
      <c r="AT158" s="117"/>
      <c r="AU158" s="117"/>
      <c r="AV158" s="117"/>
      <c r="AW158" s="117"/>
      <c r="AX158" s="117"/>
      <c r="AY158" s="117"/>
      <c r="AZ158" s="117"/>
      <c r="BA158" s="166" t="s">
        <v>53</v>
      </c>
      <c r="BB158" s="166"/>
      <c r="BC158" s="166"/>
      <c r="BD158" s="166"/>
      <c r="BE158" s="166"/>
      <c r="BF158" s="166"/>
      <c r="BG158" s="81" t="s">
        <v>57</v>
      </c>
      <c r="BH158" s="81"/>
      <c r="BI158" s="81"/>
      <c r="BJ158" s="167" t="s">
        <v>64</v>
      </c>
      <c r="BK158" s="167"/>
      <c r="BL158" s="167"/>
      <c r="BM158" s="167"/>
      <c r="BN158" s="69" t="n">
        <v>41412</v>
      </c>
      <c r="BO158" s="69"/>
      <c r="BP158" s="69"/>
      <c r="BQ158" s="69"/>
      <c r="BR158" s="69"/>
      <c r="BS158" s="69"/>
      <c r="BT158" s="69"/>
      <c r="BU158" s="69"/>
      <c r="BV158" s="69"/>
      <c r="BW158" s="69"/>
      <c r="BX158" s="69"/>
      <c r="BY158" s="69"/>
      <c r="BZ158" s="69"/>
      <c r="CA158" s="69"/>
      <c r="CB158" s="69"/>
      <c r="CC158" s="69"/>
      <c r="CD158" s="209" t="n">
        <v>26863</v>
      </c>
      <c r="CE158" s="209"/>
      <c r="CF158" s="209"/>
      <c r="CG158" s="209"/>
      <c r="CH158" s="209"/>
      <c r="CI158" s="209"/>
      <c r="CJ158" s="209"/>
      <c r="CK158" s="209"/>
      <c r="CL158" s="209"/>
      <c r="CM158" s="209"/>
      <c r="CN158" s="209"/>
      <c r="CO158" s="209"/>
      <c r="CP158" s="209"/>
      <c r="CQ158" s="209"/>
      <c r="CR158" s="209"/>
      <c r="CS158" s="209"/>
      <c r="CT158" s="209"/>
      <c r="CU158" s="209"/>
      <c r="CV158" s="209"/>
      <c r="CW158" s="209"/>
      <c r="CX158" s="70" t="s">
        <v>55</v>
      </c>
      <c r="CY158" s="70"/>
      <c r="CZ158" s="71" t="n">
        <v>0</v>
      </c>
      <c r="DA158" s="71"/>
      <c r="DB158" s="71"/>
      <c r="DC158" s="71"/>
      <c r="DD158" s="71"/>
      <c r="DE158" s="71"/>
      <c r="DF158" s="71"/>
      <c r="DG158" s="71"/>
      <c r="DH158" s="71"/>
      <c r="DI158" s="71"/>
      <c r="DJ158" s="71"/>
      <c r="DK158" s="71"/>
      <c r="DL158" s="71"/>
      <c r="DM158" s="71"/>
      <c r="DN158" s="71"/>
      <c r="DO158" s="71"/>
      <c r="DP158" s="72" t="s">
        <v>56</v>
      </c>
      <c r="DQ158" s="72"/>
      <c r="DR158" s="184" t="s">
        <v>55</v>
      </c>
      <c r="DS158" s="184"/>
      <c r="DT158" s="71" t="n">
        <v>59233</v>
      </c>
      <c r="DU158" s="71"/>
      <c r="DV158" s="71"/>
      <c r="DW158" s="71"/>
      <c r="DX158" s="71"/>
      <c r="DY158" s="71"/>
      <c r="DZ158" s="71"/>
      <c r="EA158" s="71"/>
      <c r="EB158" s="71"/>
      <c r="EC158" s="71"/>
      <c r="ED158" s="71"/>
      <c r="EE158" s="71"/>
      <c r="EF158" s="71"/>
      <c r="EG158" s="71"/>
      <c r="EH158" s="71"/>
      <c r="EI158" s="71"/>
      <c r="EJ158" s="71"/>
      <c r="EK158" s="71"/>
      <c r="EL158" s="71"/>
      <c r="EM158" s="71"/>
      <c r="EN158" s="71"/>
      <c r="EO158" s="71"/>
      <c r="EP158" s="183" t="s">
        <v>56</v>
      </c>
      <c r="EQ158" s="183"/>
      <c r="ER158" s="69" t="n">
        <f aca="false">BN158+CD158-CZ158-DT158</f>
        <v>9042</v>
      </c>
      <c r="ES158" s="69"/>
      <c r="ET158" s="69"/>
      <c r="EU158" s="69"/>
      <c r="EV158" s="69"/>
      <c r="EW158" s="69"/>
      <c r="EX158" s="69"/>
      <c r="EY158" s="69"/>
      <c r="EZ158" s="69"/>
      <c r="FA158" s="69"/>
      <c r="FB158" s="69"/>
      <c r="FC158" s="69"/>
      <c r="FD158" s="69"/>
      <c r="FE158" s="69"/>
      <c r="FF158" s="69"/>
      <c r="FG158" s="69"/>
    </row>
    <row r="159" customFormat="false" ht="23.25" hidden="false" customHeight="true" outlineLevel="0" collapsed="false">
      <c r="A159" s="27"/>
      <c r="B159" s="110" t="s">
        <v>129</v>
      </c>
      <c r="C159" s="110"/>
      <c r="D159" s="110"/>
      <c r="E159" s="110"/>
      <c r="F159" s="110"/>
      <c r="G159" s="110"/>
      <c r="H159" s="110"/>
      <c r="I159" s="110"/>
      <c r="J159" s="110"/>
      <c r="K159" s="110"/>
      <c r="L159" s="110"/>
      <c r="M159" s="110"/>
      <c r="N159" s="110"/>
      <c r="O159" s="110"/>
      <c r="P159" s="110"/>
      <c r="Q159" s="110"/>
      <c r="R159" s="110"/>
      <c r="S159" s="110"/>
      <c r="T159" s="110"/>
      <c r="U159" s="110"/>
      <c r="V159" s="110"/>
      <c r="W159" s="110"/>
      <c r="X159" s="110"/>
      <c r="Y159" s="110"/>
      <c r="Z159" s="110"/>
      <c r="AA159" s="110"/>
      <c r="AB159" s="110"/>
      <c r="AC159" s="110"/>
      <c r="AD159" s="110"/>
      <c r="AE159" s="110"/>
      <c r="AF159" s="110"/>
      <c r="AG159" s="110"/>
      <c r="AH159" s="110"/>
      <c r="AI159" s="110"/>
      <c r="AJ159" s="110"/>
      <c r="AK159" s="110"/>
      <c r="AL159" s="110"/>
      <c r="AM159" s="110"/>
      <c r="AN159" s="124" t="s">
        <v>164</v>
      </c>
      <c r="AO159" s="124"/>
      <c r="AP159" s="124"/>
      <c r="AQ159" s="124"/>
      <c r="AR159" s="124"/>
      <c r="AS159" s="124"/>
      <c r="AT159" s="124"/>
      <c r="AU159" s="124"/>
      <c r="AV159" s="124"/>
      <c r="AW159" s="124"/>
      <c r="AX159" s="124"/>
      <c r="AY159" s="124"/>
      <c r="AZ159" s="124"/>
      <c r="BA159" s="175" t="s">
        <v>53</v>
      </c>
      <c r="BB159" s="175"/>
      <c r="BC159" s="175"/>
      <c r="BD159" s="175"/>
      <c r="BE159" s="175"/>
      <c r="BF159" s="175"/>
      <c r="BG159" s="140" t="s">
        <v>25</v>
      </c>
      <c r="BH159" s="140"/>
      <c r="BI159" s="140"/>
      <c r="BJ159" s="164" t="s">
        <v>61</v>
      </c>
      <c r="BK159" s="164"/>
      <c r="BL159" s="164"/>
      <c r="BM159" s="164"/>
      <c r="BN159" s="145" t="n">
        <v>0</v>
      </c>
      <c r="BO159" s="145"/>
      <c r="BP159" s="145"/>
      <c r="BQ159" s="145"/>
      <c r="BR159" s="145"/>
      <c r="BS159" s="145"/>
      <c r="BT159" s="145"/>
      <c r="BU159" s="145"/>
      <c r="BV159" s="145"/>
      <c r="BW159" s="145"/>
      <c r="BX159" s="145"/>
      <c r="BY159" s="145"/>
      <c r="BZ159" s="145"/>
      <c r="CA159" s="145"/>
      <c r="CB159" s="145"/>
      <c r="CC159" s="145"/>
      <c r="CD159" s="208" t="n">
        <v>4794</v>
      </c>
      <c r="CE159" s="208"/>
      <c r="CF159" s="208"/>
      <c r="CG159" s="208"/>
      <c r="CH159" s="208"/>
      <c r="CI159" s="208"/>
      <c r="CJ159" s="208"/>
      <c r="CK159" s="208"/>
      <c r="CL159" s="208"/>
      <c r="CM159" s="208"/>
      <c r="CN159" s="208"/>
      <c r="CO159" s="208"/>
      <c r="CP159" s="208"/>
      <c r="CQ159" s="208"/>
      <c r="CR159" s="208"/>
      <c r="CS159" s="208"/>
      <c r="CT159" s="208"/>
      <c r="CU159" s="208"/>
      <c r="CV159" s="208"/>
      <c r="CW159" s="208"/>
      <c r="CX159" s="146" t="s">
        <v>55</v>
      </c>
      <c r="CY159" s="146"/>
      <c r="CZ159" s="147" t="n">
        <v>0</v>
      </c>
      <c r="DA159" s="147"/>
      <c r="DB159" s="147"/>
      <c r="DC159" s="147"/>
      <c r="DD159" s="147"/>
      <c r="DE159" s="147"/>
      <c r="DF159" s="147"/>
      <c r="DG159" s="147"/>
      <c r="DH159" s="147"/>
      <c r="DI159" s="147"/>
      <c r="DJ159" s="147"/>
      <c r="DK159" s="147"/>
      <c r="DL159" s="147"/>
      <c r="DM159" s="147"/>
      <c r="DN159" s="147"/>
      <c r="DO159" s="147"/>
      <c r="DP159" s="148" t="s">
        <v>56</v>
      </c>
      <c r="DQ159" s="148"/>
      <c r="DR159" s="178" t="s">
        <v>55</v>
      </c>
      <c r="DS159" s="178"/>
      <c r="DT159" s="147" t="n">
        <v>2754</v>
      </c>
      <c r="DU159" s="147"/>
      <c r="DV159" s="147"/>
      <c r="DW159" s="147"/>
      <c r="DX159" s="147"/>
      <c r="DY159" s="147"/>
      <c r="DZ159" s="147"/>
      <c r="EA159" s="147"/>
      <c r="EB159" s="147"/>
      <c r="EC159" s="147"/>
      <c r="ED159" s="147"/>
      <c r="EE159" s="147"/>
      <c r="EF159" s="147"/>
      <c r="EG159" s="147"/>
      <c r="EH159" s="147"/>
      <c r="EI159" s="147"/>
      <c r="EJ159" s="147"/>
      <c r="EK159" s="147"/>
      <c r="EL159" s="147"/>
      <c r="EM159" s="147"/>
      <c r="EN159" s="147"/>
      <c r="EO159" s="147"/>
      <c r="EP159" s="177" t="s">
        <v>56</v>
      </c>
      <c r="EQ159" s="177"/>
      <c r="ER159" s="145" t="n">
        <f aca="false">BN159+CD159-CZ159-DT159</f>
        <v>2040</v>
      </c>
      <c r="ES159" s="145"/>
      <c r="ET159" s="145"/>
      <c r="EU159" s="145"/>
      <c r="EV159" s="145"/>
      <c r="EW159" s="145"/>
      <c r="EX159" s="145"/>
      <c r="EY159" s="145"/>
      <c r="EZ159" s="145"/>
      <c r="FA159" s="145"/>
      <c r="FB159" s="145"/>
      <c r="FC159" s="145"/>
      <c r="FD159" s="145"/>
      <c r="FE159" s="145"/>
      <c r="FF159" s="145"/>
      <c r="FG159" s="145"/>
    </row>
    <row r="160" customFormat="false" ht="25.5" hidden="false" customHeight="true" outlineLevel="0" collapsed="false">
      <c r="A160" s="40"/>
      <c r="B160" s="110"/>
      <c r="C160" s="110"/>
      <c r="D160" s="110"/>
      <c r="E160" s="110"/>
      <c r="F160" s="110"/>
      <c r="G160" s="110"/>
      <c r="H160" s="110"/>
      <c r="I160" s="110"/>
      <c r="J160" s="110"/>
      <c r="K160" s="110"/>
      <c r="L160" s="110"/>
      <c r="M160" s="110"/>
      <c r="N160" s="110"/>
      <c r="O160" s="110"/>
      <c r="P160" s="110"/>
      <c r="Q160" s="110"/>
      <c r="R160" s="110"/>
      <c r="S160" s="110"/>
      <c r="T160" s="110"/>
      <c r="U160" s="110"/>
      <c r="V160" s="110"/>
      <c r="W160" s="110"/>
      <c r="X160" s="110"/>
      <c r="Y160" s="110"/>
      <c r="Z160" s="110"/>
      <c r="AA160" s="110"/>
      <c r="AB160" s="110"/>
      <c r="AC160" s="110"/>
      <c r="AD160" s="110"/>
      <c r="AE160" s="110"/>
      <c r="AF160" s="110"/>
      <c r="AG160" s="110"/>
      <c r="AH160" s="110"/>
      <c r="AI160" s="110"/>
      <c r="AJ160" s="110"/>
      <c r="AK160" s="110"/>
      <c r="AL160" s="110"/>
      <c r="AM160" s="110"/>
      <c r="AN160" s="117" t="s">
        <v>165</v>
      </c>
      <c r="AO160" s="117"/>
      <c r="AP160" s="117"/>
      <c r="AQ160" s="117"/>
      <c r="AR160" s="117"/>
      <c r="AS160" s="117"/>
      <c r="AT160" s="117"/>
      <c r="AU160" s="117"/>
      <c r="AV160" s="117"/>
      <c r="AW160" s="117"/>
      <c r="AX160" s="117"/>
      <c r="AY160" s="117"/>
      <c r="AZ160" s="117"/>
      <c r="BA160" s="166" t="s">
        <v>53</v>
      </c>
      <c r="BB160" s="166"/>
      <c r="BC160" s="166"/>
      <c r="BD160" s="166"/>
      <c r="BE160" s="166"/>
      <c r="BF160" s="166"/>
      <c r="BG160" s="81" t="s">
        <v>57</v>
      </c>
      <c r="BH160" s="81"/>
      <c r="BI160" s="81"/>
      <c r="BJ160" s="167" t="s">
        <v>64</v>
      </c>
      <c r="BK160" s="167"/>
      <c r="BL160" s="167"/>
      <c r="BM160" s="167"/>
      <c r="BN160" s="69" t="n">
        <v>0</v>
      </c>
      <c r="BO160" s="69"/>
      <c r="BP160" s="69"/>
      <c r="BQ160" s="69"/>
      <c r="BR160" s="69"/>
      <c r="BS160" s="69"/>
      <c r="BT160" s="69"/>
      <c r="BU160" s="69"/>
      <c r="BV160" s="69"/>
      <c r="BW160" s="69"/>
      <c r="BX160" s="69"/>
      <c r="BY160" s="69"/>
      <c r="BZ160" s="69"/>
      <c r="CA160" s="69"/>
      <c r="CB160" s="69"/>
      <c r="CC160" s="69"/>
      <c r="CD160" s="209" t="n">
        <v>0</v>
      </c>
      <c r="CE160" s="209"/>
      <c r="CF160" s="209"/>
      <c r="CG160" s="209"/>
      <c r="CH160" s="209"/>
      <c r="CI160" s="209"/>
      <c r="CJ160" s="209"/>
      <c r="CK160" s="209"/>
      <c r="CL160" s="209"/>
      <c r="CM160" s="209"/>
      <c r="CN160" s="209"/>
      <c r="CO160" s="209"/>
      <c r="CP160" s="209"/>
      <c r="CQ160" s="209"/>
      <c r="CR160" s="209"/>
      <c r="CS160" s="209"/>
      <c r="CT160" s="209"/>
      <c r="CU160" s="209"/>
      <c r="CV160" s="209"/>
      <c r="CW160" s="209"/>
      <c r="CX160" s="70" t="s">
        <v>55</v>
      </c>
      <c r="CY160" s="70"/>
      <c r="CZ160" s="71" t="n">
        <v>0</v>
      </c>
      <c r="DA160" s="71"/>
      <c r="DB160" s="71"/>
      <c r="DC160" s="71"/>
      <c r="DD160" s="71"/>
      <c r="DE160" s="71"/>
      <c r="DF160" s="71"/>
      <c r="DG160" s="71"/>
      <c r="DH160" s="71"/>
      <c r="DI160" s="71"/>
      <c r="DJ160" s="71"/>
      <c r="DK160" s="71"/>
      <c r="DL160" s="71"/>
      <c r="DM160" s="71"/>
      <c r="DN160" s="71"/>
      <c r="DO160" s="71"/>
      <c r="DP160" s="72" t="s">
        <v>56</v>
      </c>
      <c r="DQ160" s="72"/>
      <c r="DR160" s="184" t="s">
        <v>55</v>
      </c>
      <c r="DS160" s="184"/>
      <c r="DT160" s="71" t="n">
        <v>0</v>
      </c>
      <c r="DU160" s="71"/>
      <c r="DV160" s="71"/>
      <c r="DW160" s="71"/>
      <c r="DX160" s="71"/>
      <c r="DY160" s="71"/>
      <c r="DZ160" s="71"/>
      <c r="EA160" s="71"/>
      <c r="EB160" s="71"/>
      <c r="EC160" s="71"/>
      <c r="ED160" s="71"/>
      <c r="EE160" s="71"/>
      <c r="EF160" s="71"/>
      <c r="EG160" s="71"/>
      <c r="EH160" s="71"/>
      <c r="EI160" s="71"/>
      <c r="EJ160" s="71"/>
      <c r="EK160" s="71"/>
      <c r="EL160" s="71"/>
      <c r="EM160" s="71"/>
      <c r="EN160" s="71"/>
      <c r="EO160" s="71"/>
      <c r="EP160" s="183" t="s">
        <v>56</v>
      </c>
      <c r="EQ160" s="183"/>
      <c r="ER160" s="69" t="n">
        <f aca="false">BN160+CD160-CZ160-DT160</f>
        <v>0</v>
      </c>
      <c r="ES160" s="69"/>
      <c r="ET160" s="69"/>
      <c r="EU160" s="69"/>
      <c r="EV160" s="69"/>
      <c r="EW160" s="69"/>
      <c r="EX160" s="69"/>
      <c r="EY160" s="69"/>
      <c r="EZ160" s="69"/>
      <c r="FA160" s="69"/>
      <c r="FB160" s="69"/>
      <c r="FC160" s="69"/>
      <c r="FD160" s="69"/>
      <c r="FE160" s="69"/>
      <c r="FF160" s="69"/>
      <c r="FG160" s="69"/>
    </row>
    <row r="161" customFormat="false" ht="22.5" hidden="false" customHeight="true" outlineLevel="0" collapsed="false">
      <c r="A161" s="27"/>
      <c r="B161" s="110" t="s">
        <v>132</v>
      </c>
      <c r="C161" s="110"/>
      <c r="D161" s="110"/>
      <c r="E161" s="110"/>
      <c r="F161" s="110"/>
      <c r="G161" s="110"/>
      <c r="H161" s="110"/>
      <c r="I161" s="110"/>
      <c r="J161" s="110"/>
      <c r="K161" s="110"/>
      <c r="L161" s="110"/>
      <c r="M161" s="110"/>
      <c r="N161" s="110"/>
      <c r="O161" s="110"/>
      <c r="P161" s="110"/>
      <c r="Q161" s="110"/>
      <c r="R161" s="110"/>
      <c r="S161" s="110"/>
      <c r="T161" s="110"/>
      <c r="U161" s="110"/>
      <c r="V161" s="110"/>
      <c r="W161" s="110"/>
      <c r="X161" s="110"/>
      <c r="Y161" s="110"/>
      <c r="Z161" s="110"/>
      <c r="AA161" s="110"/>
      <c r="AB161" s="110"/>
      <c r="AC161" s="110"/>
      <c r="AD161" s="110"/>
      <c r="AE161" s="110"/>
      <c r="AF161" s="110"/>
      <c r="AG161" s="110"/>
      <c r="AH161" s="110"/>
      <c r="AI161" s="110"/>
      <c r="AJ161" s="110"/>
      <c r="AK161" s="110"/>
      <c r="AL161" s="110"/>
      <c r="AM161" s="110"/>
      <c r="AN161" s="124" t="s">
        <v>166</v>
      </c>
      <c r="AO161" s="124"/>
      <c r="AP161" s="124"/>
      <c r="AQ161" s="124"/>
      <c r="AR161" s="124"/>
      <c r="AS161" s="124"/>
      <c r="AT161" s="124"/>
      <c r="AU161" s="124"/>
      <c r="AV161" s="124"/>
      <c r="AW161" s="124"/>
      <c r="AX161" s="124"/>
      <c r="AY161" s="124"/>
      <c r="AZ161" s="124"/>
      <c r="BA161" s="175" t="s">
        <v>53</v>
      </c>
      <c r="BB161" s="175"/>
      <c r="BC161" s="175"/>
      <c r="BD161" s="175"/>
      <c r="BE161" s="175"/>
      <c r="BF161" s="175"/>
      <c r="BG161" s="140" t="s">
        <v>25</v>
      </c>
      <c r="BH161" s="140"/>
      <c r="BI161" s="140"/>
      <c r="BJ161" s="164" t="s">
        <v>61</v>
      </c>
      <c r="BK161" s="164"/>
      <c r="BL161" s="164"/>
      <c r="BM161" s="164"/>
      <c r="BN161" s="145" t="n">
        <v>169</v>
      </c>
      <c r="BO161" s="145"/>
      <c r="BP161" s="145"/>
      <c r="BQ161" s="145"/>
      <c r="BR161" s="145"/>
      <c r="BS161" s="145"/>
      <c r="BT161" s="145"/>
      <c r="BU161" s="145"/>
      <c r="BV161" s="145"/>
      <c r="BW161" s="145"/>
      <c r="BX161" s="145"/>
      <c r="BY161" s="145"/>
      <c r="BZ161" s="145"/>
      <c r="CA161" s="145"/>
      <c r="CB161" s="145"/>
      <c r="CC161" s="145"/>
      <c r="CD161" s="208" t="n">
        <v>0</v>
      </c>
      <c r="CE161" s="208"/>
      <c r="CF161" s="208"/>
      <c r="CG161" s="208"/>
      <c r="CH161" s="208"/>
      <c r="CI161" s="208"/>
      <c r="CJ161" s="208"/>
      <c r="CK161" s="208"/>
      <c r="CL161" s="208"/>
      <c r="CM161" s="208"/>
      <c r="CN161" s="208"/>
      <c r="CO161" s="208"/>
      <c r="CP161" s="208"/>
      <c r="CQ161" s="208"/>
      <c r="CR161" s="208"/>
      <c r="CS161" s="208"/>
      <c r="CT161" s="208"/>
      <c r="CU161" s="208"/>
      <c r="CV161" s="208"/>
      <c r="CW161" s="208"/>
      <c r="CX161" s="146" t="s">
        <v>55</v>
      </c>
      <c r="CY161" s="146"/>
      <c r="CZ161" s="147" t="n">
        <v>0</v>
      </c>
      <c r="DA161" s="147"/>
      <c r="DB161" s="147"/>
      <c r="DC161" s="147"/>
      <c r="DD161" s="147"/>
      <c r="DE161" s="147"/>
      <c r="DF161" s="147"/>
      <c r="DG161" s="147"/>
      <c r="DH161" s="147"/>
      <c r="DI161" s="147"/>
      <c r="DJ161" s="147"/>
      <c r="DK161" s="147"/>
      <c r="DL161" s="147"/>
      <c r="DM161" s="147"/>
      <c r="DN161" s="147"/>
      <c r="DO161" s="147"/>
      <c r="DP161" s="148" t="s">
        <v>56</v>
      </c>
      <c r="DQ161" s="148"/>
      <c r="DR161" s="178" t="s">
        <v>55</v>
      </c>
      <c r="DS161" s="178"/>
      <c r="DT161" s="147" t="n">
        <v>0</v>
      </c>
      <c r="DU161" s="147"/>
      <c r="DV161" s="147"/>
      <c r="DW161" s="147"/>
      <c r="DX161" s="147"/>
      <c r="DY161" s="147"/>
      <c r="DZ161" s="147"/>
      <c r="EA161" s="147"/>
      <c r="EB161" s="147"/>
      <c r="EC161" s="147"/>
      <c r="ED161" s="147"/>
      <c r="EE161" s="147"/>
      <c r="EF161" s="147"/>
      <c r="EG161" s="147"/>
      <c r="EH161" s="147"/>
      <c r="EI161" s="147"/>
      <c r="EJ161" s="147"/>
      <c r="EK161" s="147"/>
      <c r="EL161" s="147"/>
      <c r="EM161" s="147"/>
      <c r="EN161" s="147"/>
      <c r="EO161" s="147"/>
      <c r="EP161" s="177" t="s">
        <v>56</v>
      </c>
      <c r="EQ161" s="177"/>
      <c r="ER161" s="145" t="n">
        <f aca="false">BN161+CD161-CZ161-DT161</f>
        <v>169</v>
      </c>
      <c r="ES161" s="145"/>
      <c r="ET161" s="145"/>
      <c r="EU161" s="145"/>
      <c r="EV161" s="145"/>
      <c r="EW161" s="145"/>
      <c r="EX161" s="145"/>
      <c r="EY161" s="145"/>
      <c r="EZ161" s="145"/>
      <c r="FA161" s="145"/>
      <c r="FB161" s="145"/>
      <c r="FC161" s="145"/>
      <c r="FD161" s="145"/>
      <c r="FE161" s="145"/>
      <c r="FF161" s="145"/>
      <c r="FG161" s="145"/>
    </row>
    <row r="162" customFormat="false" ht="21" hidden="false" customHeight="true" outlineLevel="0" collapsed="false">
      <c r="A162" s="40"/>
      <c r="B162" s="110"/>
      <c r="C162" s="110"/>
      <c r="D162" s="110"/>
      <c r="E162" s="110"/>
      <c r="F162" s="110"/>
      <c r="G162" s="110"/>
      <c r="H162" s="110"/>
      <c r="I162" s="110"/>
      <c r="J162" s="110"/>
      <c r="K162" s="110"/>
      <c r="L162" s="110"/>
      <c r="M162" s="110"/>
      <c r="N162" s="110"/>
      <c r="O162" s="110"/>
      <c r="P162" s="110"/>
      <c r="Q162" s="110"/>
      <c r="R162" s="110"/>
      <c r="S162" s="110"/>
      <c r="T162" s="110"/>
      <c r="U162" s="110"/>
      <c r="V162" s="110"/>
      <c r="W162" s="110"/>
      <c r="X162" s="110"/>
      <c r="Y162" s="110"/>
      <c r="Z162" s="110"/>
      <c r="AA162" s="110"/>
      <c r="AB162" s="110"/>
      <c r="AC162" s="110"/>
      <c r="AD162" s="110"/>
      <c r="AE162" s="110"/>
      <c r="AF162" s="110"/>
      <c r="AG162" s="110"/>
      <c r="AH162" s="110"/>
      <c r="AI162" s="110"/>
      <c r="AJ162" s="110"/>
      <c r="AK162" s="110"/>
      <c r="AL162" s="110"/>
      <c r="AM162" s="110"/>
      <c r="AN162" s="117" t="s">
        <v>167</v>
      </c>
      <c r="AO162" s="117"/>
      <c r="AP162" s="117"/>
      <c r="AQ162" s="117"/>
      <c r="AR162" s="117"/>
      <c r="AS162" s="117"/>
      <c r="AT162" s="117"/>
      <c r="AU162" s="117"/>
      <c r="AV162" s="117"/>
      <c r="AW162" s="117"/>
      <c r="AX162" s="117"/>
      <c r="AY162" s="117"/>
      <c r="AZ162" s="117"/>
      <c r="BA162" s="166" t="s">
        <v>53</v>
      </c>
      <c r="BB162" s="166"/>
      <c r="BC162" s="166"/>
      <c r="BD162" s="166"/>
      <c r="BE162" s="166"/>
      <c r="BF162" s="166"/>
      <c r="BG162" s="81" t="s">
        <v>57</v>
      </c>
      <c r="BH162" s="81"/>
      <c r="BI162" s="81"/>
      <c r="BJ162" s="167" t="s">
        <v>64</v>
      </c>
      <c r="BK162" s="167"/>
      <c r="BL162" s="167"/>
      <c r="BM162" s="167"/>
      <c r="BN162" s="69" t="n">
        <v>169</v>
      </c>
      <c r="BO162" s="69"/>
      <c r="BP162" s="69"/>
      <c r="BQ162" s="69"/>
      <c r="BR162" s="69"/>
      <c r="BS162" s="69"/>
      <c r="BT162" s="69"/>
      <c r="BU162" s="69"/>
      <c r="BV162" s="69"/>
      <c r="BW162" s="69"/>
      <c r="BX162" s="69"/>
      <c r="BY162" s="69"/>
      <c r="BZ162" s="69"/>
      <c r="CA162" s="69"/>
      <c r="CB162" s="69"/>
      <c r="CC162" s="69"/>
      <c r="CD162" s="209" t="n">
        <v>0</v>
      </c>
      <c r="CE162" s="209"/>
      <c r="CF162" s="209"/>
      <c r="CG162" s="209"/>
      <c r="CH162" s="209"/>
      <c r="CI162" s="209"/>
      <c r="CJ162" s="209"/>
      <c r="CK162" s="209"/>
      <c r="CL162" s="209"/>
      <c r="CM162" s="209"/>
      <c r="CN162" s="209"/>
      <c r="CO162" s="209"/>
      <c r="CP162" s="209"/>
      <c r="CQ162" s="209"/>
      <c r="CR162" s="209"/>
      <c r="CS162" s="209"/>
      <c r="CT162" s="209"/>
      <c r="CU162" s="209"/>
      <c r="CV162" s="209"/>
      <c r="CW162" s="209"/>
      <c r="CX162" s="70" t="s">
        <v>55</v>
      </c>
      <c r="CY162" s="70"/>
      <c r="CZ162" s="71" t="n">
        <v>0</v>
      </c>
      <c r="DA162" s="71"/>
      <c r="DB162" s="71"/>
      <c r="DC162" s="71"/>
      <c r="DD162" s="71"/>
      <c r="DE162" s="71"/>
      <c r="DF162" s="71"/>
      <c r="DG162" s="71"/>
      <c r="DH162" s="71"/>
      <c r="DI162" s="71"/>
      <c r="DJ162" s="71"/>
      <c r="DK162" s="71"/>
      <c r="DL162" s="71"/>
      <c r="DM162" s="71"/>
      <c r="DN162" s="71"/>
      <c r="DO162" s="71"/>
      <c r="DP162" s="72" t="s">
        <v>56</v>
      </c>
      <c r="DQ162" s="72"/>
      <c r="DR162" s="184" t="s">
        <v>55</v>
      </c>
      <c r="DS162" s="184"/>
      <c r="DT162" s="71" t="n">
        <v>0</v>
      </c>
      <c r="DU162" s="71"/>
      <c r="DV162" s="71"/>
      <c r="DW162" s="71"/>
      <c r="DX162" s="71"/>
      <c r="DY162" s="71"/>
      <c r="DZ162" s="71"/>
      <c r="EA162" s="71"/>
      <c r="EB162" s="71"/>
      <c r="EC162" s="71"/>
      <c r="ED162" s="71"/>
      <c r="EE162" s="71"/>
      <c r="EF162" s="71"/>
      <c r="EG162" s="71"/>
      <c r="EH162" s="71"/>
      <c r="EI162" s="71"/>
      <c r="EJ162" s="71"/>
      <c r="EK162" s="71"/>
      <c r="EL162" s="71"/>
      <c r="EM162" s="71"/>
      <c r="EN162" s="71"/>
      <c r="EO162" s="71"/>
      <c r="EP162" s="183" t="s">
        <v>56</v>
      </c>
      <c r="EQ162" s="183"/>
      <c r="ER162" s="69" t="n">
        <f aca="false">BN162+CD162-CZ162-DT162</f>
        <v>169</v>
      </c>
      <c r="ES162" s="69"/>
      <c r="ET162" s="69"/>
      <c r="EU162" s="69"/>
      <c r="EV162" s="69"/>
      <c r="EW162" s="69"/>
      <c r="EX162" s="69"/>
      <c r="EY162" s="69"/>
      <c r="EZ162" s="69"/>
      <c r="FA162" s="69"/>
      <c r="FB162" s="69"/>
      <c r="FC162" s="69"/>
      <c r="FD162" s="69"/>
      <c r="FE162" s="69"/>
      <c r="FF162" s="69"/>
      <c r="FG162" s="69"/>
    </row>
    <row r="163" customFormat="false" ht="22.5" hidden="false" customHeight="true" outlineLevel="0" collapsed="false">
      <c r="A163" s="27"/>
      <c r="B163" s="110" t="s">
        <v>135</v>
      </c>
      <c r="C163" s="110"/>
      <c r="D163" s="110"/>
      <c r="E163" s="110"/>
      <c r="F163" s="110"/>
      <c r="G163" s="110"/>
      <c r="H163" s="110"/>
      <c r="I163" s="110"/>
      <c r="J163" s="110"/>
      <c r="K163" s="110"/>
      <c r="L163" s="110"/>
      <c r="M163" s="110"/>
      <c r="N163" s="110"/>
      <c r="O163" s="110"/>
      <c r="P163" s="110"/>
      <c r="Q163" s="110"/>
      <c r="R163" s="110"/>
      <c r="S163" s="110"/>
      <c r="T163" s="110"/>
      <c r="U163" s="110"/>
      <c r="V163" s="110"/>
      <c r="W163" s="110"/>
      <c r="X163" s="110"/>
      <c r="Y163" s="110"/>
      <c r="Z163" s="110"/>
      <c r="AA163" s="110"/>
      <c r="AB163" s="110"/>
      <c r="AC163" s="110"/>
      <c r="AD163" s="110"/>
      <c r="AE163" s="110"/>
      <c r="AF163" s="110"/>
      <c r="AG163" s="110"/>
      <c r="AH163" s="110"/>
      <c r="AI163" s="110"/>
      <c r="AJ163" s="110"/>
      <c r="AK163" s="110"/>
      <c r="AL163" s="110"/>
      <c r="AM163" s="110"/>
      <c r="AN163" s="124" t="s">
        <v>168</v>
      </c>
      <c r="AO163" s="124"/>
      <c r="AP163" s="124"/>
      <c r="AQ163" s="124"/>
      <c r="AR163" s="124"/>
      <c r="AS163" s="124"/>
      <c r="AT163" s="124"/>
      <c r="AU163" s="124"/>
      <c r="AV163" s="124"/>
      <c r="AW163" s="124"/>
      <c r="AX163" s="124"/>
      <c r="AY163" s="124"/>
      <c r="AZ163" s="124"/>
      <c r="BA163" s="175" t="s">
        <v>53</v>
      </c>
      <c r="BB163" s="175"/>
      <c r="BC163" s="175"/>
      <c r="BD163" s="175"/>
      <c r="BE163" s="175"/>
      <c r="BF163" s="175"/>
      <c r="BG163" s="140" t="s">
        <v>25</v>
      </c>
      <c r="BH163" s="140"/>
      <c r="BI163" s="140"/>
      <c r="BJ163" s="164" t="s">
        <v>61</v>
      </c>
      <c r="BK163" s="164"/>
      <c r="BL163" s="164"/>
      <c r="BM163" s="164"/>
      <c r="BN163" s="145" t="n">
        <v>0</v>
      </c>
      <c r="BO163" s="145"/>
      <c r="BP163" s="145"/>
      <c r="BQ163" s="145"/>
      <c r="BR163" s="145"/>
      <c r="BS163" s="145"/>
      <c r="BT163" s="145"/>
      <c r="BU163" s="145"/>
      <c r="BV163" s="145"/>
      <c r="BW163" s="145"/>
      <c r="BX163" s="145"/>
      <c r="BY163" s="145"/>
      <c r="BZ163" s="145"/>
      <c r="CA163" s="145"/>
      <c r="CB163" s="145"/>
      <c r="CC163" s="145"/>
      <c r="CD163" s="208" t="n">
        <v>273</v>
      </c>
      <c r="CE163" s="208"/>
      <c r="CF163" s="208"/>
      <c r="CG163" s="208"/>
      <c r="CH163" s="208"/>
      <c r="CI163" s="208"/>
      <c r="CJ163" s="208"/>
      <c r="CK163" s="208"/>
      <c r="CL163" s="208"/>
      <c r="CM163" s="208"/>
      <c r="CN163" s="208"/>
      <c r="CO163" s="208"/>
      <c r="CP163" s="208"/>
      <c r="CQ163" s="208"/>
      <c r="CR163" s="208"/>
      <c r="CS163" s="208"/>
      <c r="CT163" s="208"/>
      <c r="CU163" s="208"/>
      <c r="CV163" s="208"/>
      <c r="CW163" s="208"/>
      <c r="CX163" s="146" t="s">
        <v>55</v>
      </c>
      <c r="CY163" s="146"/>
      <c r="CZ163" s="147" t="n">
        <v>0</v>
      </c>
      <c r="DA163" s="147"/>
      <c r="DB163" s="147"/>
      <c r="DC163" s="147"/>
      <c r="DD163" s="147"/>
      <c r="DE163" s="147"/>
      <c r="DF163" s="147"/>
      <c r="DG163" s="147"/>
      <c r="DH163" s="147"/>
      <c r="DI163" s="147"/>
      <c r="DJ163" s="147"/>
      <c r="DK163" s="147"/>
      <c r="DL163" s="147"/>
      <c r="DM163" s="147"/>
      <c r="DN163" s="147"/>
      <c r="DO163" s="147"/>
      <c r="DP163" s="148" t="s">
        <v>56</v>
      </c>
      <c r="DQ163" s="148"/>
      <c r="DR163" s="178" t="s">
        <v>55</v>
      </c>
      <c r="DS163" s="178"/>
      <c r="DT163" s="147" t="n">
        <v>273</v>
      </c>
      <c r="DU163" s="147"/>
      <c r="DV163" s="147"/>
      <c r="DW163" s="147"/>
      <c r="DX163" s="147"/>
      <c r="DY163" s="147"/>
      <c r="DZ163" s="147"/>
      <c r="EA163" s="147"/>
      <c r="EB163" s="147"/>
      <c r="EC163" s="147"/>
      <c r="ED163" s="147"/>
      <c r="EE163" s="147"/>
      <c r="EF163" s="147"/>
      <c r="EG163" s="147"/>
      <c r="EH163" s="147"/>
      <c r="EI163" s="147"/>
      <c r="EJ163" s="147"/>
      <c r="EK163" s="147"/>
      <c r="EL163" s="147"/>
      <c r="EM163" s="147"/>
      <c r="EN163" s="147"/>
      <c r="EO163" s="147"/>
      <c r="EP163" s="177" t="s">
        <v>56</v>
      </c>
      <c r="EQ163" s="177"/>
      <c r="ER163" s="145" t="n">
        <f aca="false">BN163+CD163-CZ163-DT163</f>
        <v>0</v>
      </c>
      <c r="ES163" s="145"/>
      <c r="ET163" s="145"/>
      <c r="EU163" s="145"/>
      <c r="EV163" s="145"/>
      <c r="EW163" s="145"/>
      <c r="EX163" s="145"/>
      <c r="EY163" s="145"/>
      <c r="EZ163" s="145"/>
      <c r="FA163" s="145"/>
      <c r="FB163" s="145"/>
      <c r="FC163" s="145"/>
      <c r="FD163" s="145"/>
      <c r="FE163" s="145"/>
      <c r="FF163" s="145"/>
      <c r="FG163" s="145"/>
    </row>
    <row r="164" customFormat="false" ht="21" hidden="false" customHeight="true" outlineLevel="0" collapsed="false">
      <c r="A164" s="40"/>
      <c r="B164" s="110"/>
      <c r="C164" s="110"/>
      <c r="D164" s="110"/>
      <c r="E164" s="110"/>
      <c r="F164" s="110"/>
      <c r="G164" s="110"/>
      <c r="H164" s="110"/>
      <c r="I164" s="110"/>
      <c r="J164" s="110"/>
      <c r="K164" s="110"/>
      <c r="L164" s="110"/>
      <c r="M164" s="110"/>
      <c r="N164" s="110"/>
      <c r="O164" s="110"/>
      <c r="P164" s="110"/>
      <c r="Q164" s="110"/>
      <c r="R164" s="110"/>
      <c r="S164" s="110"/>
      <c r="T164" s="110"/>
      <c r="U164" s="110"/>
      <c r="V164" s="110"/>
      <c r="W164" s="110"/>
      <c r="X164" s="110"/>
      <c r="Y164" s="110"/>
      <c r="Z164" s="110"/>
      <c r="AA164" s="110"/>
      <c r="AB164" s="110"/>
      <c r="AC164" s="110"/>
      <c r="AD164" s="110"/>
      <c r="AE164" s="110"/>
      <c r="AF164" s="110"/>
      <c r="AG164" s="110"/>
      <c r="AH164" s="110"/>
      <c r="AI164" s="110"/>
      <c r="AJ164" s="110"/>
      <c r="AK164" s="110"/>
      <c r="AL164" s="110"/>
      <c r="AM164" s="110"/>
      <c r="AN164" s="117" t="s">
        <v>169</v>
      </c>
      <c r="AO164" s="117"/>
      <c r="AP164" s="117"/>
      <c r="AQ164" s="117"/>
      <c r="AR164" s="117"/>
      <c r="AS164" s="117"/>
      <c r="AT164" s="117"/>
      <c r="AU164" s="117"/>
      <c r="AV164" s="117"/>
      <c r="AW164" s="117"/>
      <c r="AX164" s="117"/>
      <c r="AY164" s="117"/>
      <c r="AZ164" s="117"/>
      <c r="BA164" s="193" t="s">
        <v>53</v>
      </c>
      <c r="BB164" s="193"/>
      <c r="BC164" s="193"/>
      <c r="BD164" s="193"/>
      <c r="BE164" s="193"/>
      <c r="BF164" s="193"/>
      <c r="BG164" s="210" t="s">
        <v>57</v>
      </c>
      <c r="BH164" s="210"/>
      <c r="BI164" s="210"/>
      <c r="BJ164" s="195" t="s">
        <v>64</v>
      </c>
      <c r="BK164" s="195"/>
      <c r="BL164" s="195"/>
      <c r="BM164" s="195"/>
      <c r="BN164" s="82" t="n">
        <v>0</v>
      </c>
      <c r="BO164" s="82"/>
      <c r="BP164" s="82"/>
      <c r="BQ164" s="82"/>
      <c r="BR164" s="82"/>
      <c r="BS164" s="82"/>
      <c r="BT164" s="82"/>
      <c r="BU164" s="82"/>
      <c r="BV164" s="82"/>
      <c r="BW164" s="82"/>
      <c r="BX164" s="82"/>
      <c r="BY164" s="82"/>
      <c r="BZ164" s="82"/>
      <c r="CA164" s="82"/>
      <c r="CB164" s="82"/>
      <c r="CC164" s="82"/>
      <c r="CD164" s="211" t="n">
        <v>171</v>
      </c>
      <c r="CE164" s="211"/>
      <c r="CF164" s="211"/>
      <c r="CG164" s="211"/>
      <c r="CH164" s="211"/>
      <c r="CI164" s="211"/>
      <c r="CJ164" s="211"/>
      <c r="CK164" s="211"/>
      <c r="CL164" s="211"/>
      <c r="CM164" s="211"/>
      <c r="CN164" s="211"/>
      <c r="CO164" s="211"/>
      <c r="CP164" s="211"/>
      <c r="CQ164" s="211"/>
      <c r="CR164" s="211"/>
      <c r="CS164" s="211"/>
      <c r="CT164" s="211"/>
      <c r="CU164" s="211"/>
      <c r="CV164" s="211"/>
      <c r="CW164" s="211"/>
      <c r="CX164" s="83" t="s">
        <v>55</v>
      </c>
      <c r="CY164" s="83"/>
      <c r="CZ164" s="84" t="n">
        <v>0</v>
      </c>
      <c r="DA164" s="84"/>
      <c r="DB164" s="84"/>
      <c r="DC164" s="84"/>
      <c r="DD164" s="84"/>
      <c r="DE164" s="84"/>
      <c r="DF164" s="84"/>
      <c r="DG164" s="84"/>
      <c r="DH164" s="84"/>
      <c r="DI164" s="84"/>
      <c r="DJ164" s="84"/>
      <c r="DK164" s="84"/>
      <c r="DL164" s="84"/>
      <c r="DM164" s="84"/>
      <c r="DN164" s="84"/>
      <c r="DO164" s="84"/>
      <c r="DP164" s="85" t="s">
        <v>56</v>
      </c>
      <c r="DQ164" s="85"/>
      <c r="DR164" s="199" t="s">
        <v>55</v>
      </c>
      <c r="DS164" s="199"/>
      <c r="DT164" s="84" t="n">
        <v>171</v>
      </c>
      <c r="DU164" s="84"/>
      <c r="DV164" s="84"/>
      <c r="DW164" s="84"/>
      <c r="DX164" s="84"/>
      <c r="DY164" s="84"/>
      <c r="DZ164" s="84"/>
      <c r="EA164" s="84"/>
      <c r="EB164" s="84"/>
      <c r="EC164" s="84"/>
      <c r="ED164" s="84"/>
      <c r="EE164" s="84"/>
      <c r="EF164" s="84"/>
      <c r="EG164" s="84"/>
      <c r="EH164" s="84"/>
      <c r="EI164" s="84"/>
      <c r="EJ164" s="84"/>
      <c r="EK164" s="84"/>
      <c r="EL164" s="84"/>
      <c r="EM164" s="84"/>
      <c r="EN164" s="84"/>
      <c r="EO164" s="84"/>
      <c r="EP164" s="198" t="s">
        <v>56</v>
      </c>
      <c r="EQ164" s="198"/>
      <c r="ER164" s="82" t="n">
        <f aca="false">BN164+CD164-CZ164-DT164</f>
        <v>0</v>
      </c>
      <c r="ES164" s="82"/>
      <c r="ET164" s="82"/>
      <c r="EU164" s="82"/>
      <c r="EV164" s="82"/>
      <c r="EW164" s="82"/>
      <c r="EX164" s="82"/>
      <c r="EY164" s="82"/>
      <c r="EZ164" s="82"/>
      <c r="FA164" s="82"/>
      <c r="FB164" s="82"/>
      <c r="FC164" s="82"/>
      <c r="FD164" s="82"/>
      <c r="FE164" s="82"/>
      <c r="FF164" s="82"/>
      <c r="FG164" s="82"/>
    </row>
    <row r="165" customFormat="false" ht="13.5" hidden="false" customHeight="true" outlineLevel="0" collapsed="false">
      <c r="B165" s="212"/>
      <c r="C165" s="212"/>
      <c r="D165" s="212"/>
      <c r="E165" s="212"/>
      <c r="F165" s="212"/>
      <c r="G165" s="212"/>
      <c r="H165" s="212"/>
      <c r="I165" s="212"/>
      <c r="J165" s="212"/>
      <c r="K165" s="212"/>
      <c r="L165" s="212"/>
      <c r="M165" s="212"/>
      <c r="N165" s="212"/>
      <c r="O165" s="212"/>
      <c r="P165" s="212"/>
      <c r="Q165" s="212"/>
      <c r="R165" s="212"/>
      <c r="S165" s="212"/>
      <c r="T165" s="212"/>
      <c r="U165" s="212"/>
      <c r="V165" s="212"/>
      <c r="W165" s="212"/>
      <c r="X165" s="212"/>
      <c r="Y165" s="212"/>
      <c r="Z165" s="212"/>
      <c r="AA165" s="212"/>
      <c r="AB165" s="212"/>
      <c r="AC165" s="212"/>
      <c r="AD165" s="212"/>
      <c r="AE165" s="212"/>
      <c r="AF165" s="212"/>
      <c r="AG165" s="212"/>
      <c r="AH165" s="212"/>
      <c r="AI165" s="212"/>
      <c r="AJ165" s="212"/>
      <c r="AK165" s="212"/>
      <c r="AL165" s="212"/>
      <c r="AM165" s="212"/>
      <c r="AN165" s="90"/>
      <c r="AO165" s="90"/>
      <c r="AP165" s="90"/>
      <c r="AQ165" s="90"/>
      <c r="AR165" s="90"/>
      <c r="AS165" s="90"/>
      <c r="AT165" s="90"/>
      <c r="AU165" s="90"/>
      <c r="AV165" s="90"/>
      <c r="AW165" s="90"/>
      <c r="AX165" s="90"/>
      <c r="AY165" s="90"/>
      <c r="AZ165" s="90"/>
      <c r="BA165" s="12"/>
      <c r="BB165" s="12"/>
      <c r="BC165" s="12"/>
      <c r="BD165" s="12"/>
      <c r="BE165" s="12"/>
      <c r="BF165" s="12"/>
      <c r="BG165" s="201"/>
      <c r="BH165" s="201"/>
      <c r="BI165" s="201"/>
      <c r="BN165" s="91"/>
      <c r="BO165" s="91"/>
      <c r="BP165" s="91"/>
      <c r="BQ165" s="91"/>
      <c r="BR165" s="91"/>
      <c r="BS165" s="91"/>
      <c r="BT165" s="91"/>
      <c r="BU165" s="91"/>
      <c r="BV165" s="91"/>
      <c r="BW165" s="91"/>
      <c r="BX165" s="91"/>
      <c r="BY165" s="91"/>
      <c r="BZ165" s="91"/>
      <c r="CA165" s="91"/>
      <c r="CB165" s="91"/>
      <c r="CC165" s="91"/>
      <c r="CD165" s="91"/>
      <c r="CE165" s="91"/>
      <c r="CF165" s="91"/>
      <c r="CG165" s="91"/>
      <c r="CH165" s="91"/>
      <c r="CI165" s="91"/>
      <c r="CJ165" s="91"/>
      <c r="CK165" s="91"/>
      <c r="CL165" s="91"/>
      <c r="CM165" s="91"/>
      <c r="CN165" s="91"/>
      <c r="CO165" s="91"/>
      <c r="CP165" s="91"/>
      <c r="CQ165" s="91"/>
      <c r="CR165" s="91"/>
      <c r="CS165" s="91"/>
      <c r="CT165" s="91"/>
      <c r="CU165" s="91"/>
      <c r="CV165" s="91"/>
      <c r="CW165" s="91"/>
      <c r="CX165" s="92"/>
      <c r="CY165" s="92"/>
      <c r="CZ165" s="91"/>
      <c r="DA165" s="91"/>
      <c r="DB165" s="91"/>
      <c r="DC165" s="91"/>
      <c r="DD165" s="91"/>
      <c r="DE165" s="91"/>
      <c r="DF165" s="91"/>
      <c r="DG165" s="91"/>
      <c r="DH165" s="91"/>
      <c r="DI165" s="91"/>
      <c r="DJ165" s="91"/>
      <c r="DK165" s="91"/>
      <c r="DL165" s="91"/>
      <c r="DM165" s="91"/>
      <c r="DN165" s="91"/>
      <c r="DO165" s="91"/>
      <c r="DP165" s="93"/>
      <c r="DQ165" s="93"/>
      <c r="DR165" s="92"/>
      <c r="DS165" s="92"/>
      <c r="DT165" s="91"/>
      <c r="DU165" s="91"/>
      <c r="DV165" s="91"/>
      <c r="DW165" s="91"/>
      <c r="DX165" s="91"/>
      <c r="DY165" s="91"/>
      <c r="DZ165" s="91"/>
      <c r="EA165" s="91"/>
      <c r="EB165" s="91"/>
      <c r="EC165" s="91"/>
      <c r="ED165" s="91"/>
      <c r="EE165" s="91"/>
      <c r="EF165" s="91"/>
      <c r="EG165" s="91"/>
      <c r="EH165" s="91"/>
      <c r="EI165" s="91"/>
      <c r="EJ165" s="91"/>
      <c r="EK165" s="91"/>
      <c r="EL165" s="91"/>
      <c r="EM165" s="91"/>
      <c r="EN165" s="91"/>
      <c r="EO165" s="91"/>
      <c r="EP165" s="93"/>
      <c r="EQ165" s="93"/>
      <c r="ER165" s="91"/>
      <c r="ES165" s="91"/>
      <c r="ET165" s="91"/>
      <c r="EU165" s="91"/>
      <c r="EV165" s="91"/>
      <c r="EW165" s="91"/>
      <c r="EX165" s="91"/>
      <c r="EY165" s="91"/>
      <c r="EZ165" s="91"/>
      <c r="FA165" s="91"/>
      <c r="FB165" s="91"/>
      <c r="FC165" s="91"/>
      <c r="FD165" s="91"/>
      <c r="FE165" s="91"/>
      <c r="FF165" s="91"/>
      <c r="FG165" s="91"/>
    </row>
    <row r="166" customFormat="false" ht="20.25" hidden="false" customHeight="false" outlineLevel="0" collapsed="false">
      <c r="A166" s="18" t="s">
        <v>170</v>
      </c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F166" s="18"/>
      <c r="AG166" s="18"/>
      <c r="AH166" s="18"/>
      <c r="AI166" s="18"/>
      <c r="AJ166" s="18"/>
      <c r="AK166" s="18"/>
      <c r="AL166" s="18"/>
      <c r="AM166" s="18"/>
      <c r="AN166" s="18"/>
      <c r="AO166" s="18"/>
      <c r="AP166" s="18"/>
      <c r="AQ166" s="18"/>
      <c r="AR166" s="18"/>
      <c r="AS166" s="18"/>
      <c r="AT166" s="18"/>
      <c r="AU166" s="18"/>
      <c r="AV166" s="18"/>
      <c r="AW166" s="18"/>
      <c r="AX166" s="18"/>
      <c r="AY166" s="18"/>
      <c r="AZ166" s="18"/>
      <c r="BA166" s="18"/>
      <c r="BB166" s="18"/>
      <c r="BC166" s="18"/>
      <c r="BD166" s="18"/>
      <c r="BE166" s="18"/>
      <c r="BF166" s="18"/>
      <c r="BG166" s="18"/>
      <c r="BH166" s="18"/>
      <c r="BI166" s="18"/>
      <c r="BJ166" s="18"/>
      <c r="BK166" s="18"/>
      <c r="BL166" s="18"/>
      <c r="BM166" s="18"/>
      <c r="BN166" s="18"/>
      <c r="BO166" s="18"/>
      <c r="BP166" s="18"/>
      <c r="BQ166" s="18"/>
      <c r="BR166" s="18"/>
      <c r="BS166" s="18"/>
      <c r="BT166" s="18"/>
      <c r="BU166" s="18"/>
      <c r="BV166" s="18"/>
      <c r="BW166" s="18"/>
      <c r="BX166" s="18"/>
      <c r="BY166" s="18"/>
      <c r="BZ166" s="18"/>
      <c r="CA166" s="18"/>
      <c r="CB166" s="18"/>
      <c r="CC166" s="18"/>
      <c r="CD166" s="18"/>
      <c r="CE166" s="18"/>
      <c r="CF166" s="18"/>
      <c r="CG166" s="18"/>
      <c r="CH166" s="18"/>
      <c r="CI166" s="18"/>
      <c r="CJ166" s="18"/>
      <c r="CK166" s="18"/>
      <c r="CL166" s="18"/>
      <c r="CM166" s="18"/>
      <c r="CN166" s="18"/>
      <c r="CO166" s="18"/>
      <c r="CP166" s="18"/>
      <c r="CQ166" s="18"/>
      <c r="CR166" s="18"/>
      <c r="CS166" s="18"/>
      <c r="CT166" s="18"/>
      <c r="CU166" s="18"/>
      <c r="CV166" s="18"/>
      <c r="CW166" s="18"/>
      <c r="CX166" s="18"/>
      <c r="CY166" s="18"/>
      <c r="CZ166" s="18"/>
      <c r="DA166" s="18"/>
      <c r="DB166" s="18"/>
      <c r="DC166" s="18"/>
      <c r="DD166" s="18"/>
      <c r="DE166" s="18"/>
      <c r="DF166" s="18"/>
      <c r="DG166" s="18"/>
      <c r="DH166" s="18"/>
      <c r="DI166" s="18"/>
      <c r="DJ166" s="18"/>
      <c r="DK166" s="18"/>
      <c r="DL166" s="18"/>
      <c r="DM166" s="18"/>
      <c r="DN166" s="18"/>
      <c r="DO166" s="18"/>
      <c r="DP166" s="18"/>
      <c r="DQ166" s="18"/>
      <c r="DR166" s="18"/>
      <c r="DS166" s="18"/>
      <c r="DT166" s="18"/>
      <c r="DU166" s="18"/>
      <c r="DV166" s="18"/>
      <c r="DW166" s="18"/>
      <c r="DX166" s="18"/>
      <c r="DY166" s="18"/>
      <c r="DZ166" s="18"/>
      <c r="EA166" s="18"/>
      <c r="EB166" s="18"/>
      <c r="EC166" s="18"/>
      <c r="ED166" s="18"/>
      <c r="EE166" s="18"/>
      <c r="EF166" s="18"/>
      <c r="EG166" s="18"/>
      <c r="EH166" s="18"/>
    </row>
    <row r="167" customFormat="false" ht="20.25" hidden="false" customHeight="false" outlineLevel="0" collapsed="false">
      <c r="A167" s="18" t="s">
        <v>171</v>
      </c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  <c r="AH167" s="18"/>
      <c r="AI167" s="18"/>
      <c r="AJ167" s="18"/>
      <c r="AK167" s="18"/>
      <c r="AL167" s="18"/>
      <c r="AM167" s="18"/>
      <c r="AN167" s="18"/>
      <c r="AO167" s="18"/>
      <c r="AP167" s="18"/>
      <c r="AQ167" s="18"/>
      <c r="AR167" s="18"/>
      <c r="AS167" s="18"/>
      <c r="AT167" s="18"/>
      <c r="AU167" s="18"/>
      <c r="AV167" s="18"/>
      <c r="AW167" s="18"/>
      <c r="AX167" s="18"/>
      <c r="AY167" s="18"/>
      <c r="AZ167" s="18"/>
      <c r="BA167" s="18"/>
      <c r="BB167" s="18"/>
      <c r="BC167" s="18"/>
      <c r="BD167" s="18"/>
      <c r="BE167" s="18"/>
      <c r="BF167" s="18"/>
      <c r="BG167" s="18"/>
      <c r="BH167" s="18"/>
      <c r="BI167" s="18"/>
      <c r="BJ167" s="18"/>
      <c r="BK167" s="18"/>
      <c r="BL167" s="18"/>
      <c r="BM167" s="18"/>
      <c r="BN167" s="18"/>
      <c r="BO167" s="18"/>
      <c r="BP167" s="18"/>
      <c r="BQ167" s="18"/>
      <c r="BR167" s="18"/>
      <c r="BS167" s="18"/>
      <c r="BT167" s="18"/>
      <c r="BU167" s="18"/>
      <c r="BV167" s="18"/>
      <c r="BW167" s="18"/>
      <c r="BX167" s="18"/>
      <c r="BY167" s="18"/>
      <c r="BZ167" s="18"/>
      <c r="CA167" s="18"/>
      <c r="CB167" s="18"/>
      <c r="CC167" s="18"/>
      <c r="CD167" s="18"/>
      <c r="CE167" s="18"/>
      <c r="CF167" s="18"/>
      <c r="CG167" s="18"/>
      <c r="CH167" s="18"/>
      <c r="CI167" s="18"/>
      <c r="CJ167" s="18"/>
      <c r="CK167" s="18"/>
      <c r="CL167" s="18"/>
      <c r="CM167" s="18"/>
      <c r="CN167" s="18"/>
      <c r="CO167" s="18"/>
      <c r="CP167" s="18"/>
      <c r="CQ167" s="18"/>
      <c r="CR167" s="18"/>
      <c r="CS167" s="18"/>
      <c r="CT167" s="18"/>
      <c r="CU167" s="18"/>
      <c r="CV167" s="18"/>
      <c r="CW167" s="18"/>
      <c r="CX167" s="18"/>
      <c r="CY167" s="18"/>
      <c r="CZ167" s="18"/>
      <c r="DA167" s="18"/>
      <c r="DB167" s="18"/>
      <c r="DC167" s="18"/>
      <c r="DD167" s="18"/>
      <c r="DE167" s="18"/>
      <c r="DF167" s="18"/>
      <c r="DG167" s="18"/>
      <c r="DH167" s="18"/>
      <c r="DI167" s="18"/>
      <c r="DJ167" s="18"/>
      <c r="DK167" s="18"/>
      <c r="DL167" s="18"/>
      <c r="DM167" s="18"/>
      <c r="DN167" s="18"/>
      <c r="DO167" s="18"/>
      <c r="DP167" s="18"/>
      <c r="DQ167" s="18"/>
      <c r="DR167" s="18"/>
      <c r="DS167" s="18"/>
      <c r="DT167" s="18"/>
      <c r="DU167" s="18"/>
      <c r="DV167" s="18"/>
      <c r="DW167" s="18"/>
      <c r="DX167" s="18"/>
      <c r="DY167" s="18"/>
      <c r="DZ167" s="18"/>
      <c r="EA167" s="18"/>
      <c r="EB167" s="18"/>
      <c r="EC167" s="18"/>
      <c r="ED167" s="18"/>
      <c r="EE167" s="18"/>
      <c r="EF167" s="18"/>
      <c r="EG167" s="18"/>
      <c r="EH167" s="18"/>
    </row>
    <row r="168" customFormat="false" ht="20.2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F168" s="18"/>
      <c r="AG168" s="18"/>
      <c r="AH168" s="18"/>
      <c r="AI168" s="18"/>
      <c r="AJ168" s="18"/>
      <c r="AK168" s="18"/>
      <c r="AL168" s="18"/>
      <c r="AM168" s="18"/>
      <c r="AN168" s="18"/>
      <c r="AO168" s="18"/>
      <c r="AP168" s="18"/>
      <c r="AQ168" s="18"/>
      <c r="AR168" s="18"/>
      <c r="AS168" s="18"/>
      <c r="AT168" s="18"/>
      <c r="AU168" s="18"/>
      <c r="AV168" s="18"/>
      <c r="AW168" s="18"/>
      <c r="AX168" s="18"/>
      <c r="AY168" s="18"/>
      <c r="AZ168" s="18"/>
      <c r="BA168" s="18"/>
      <c r="BB168" s="18"/>
      <c r="BC168" s="18"/>
      <c r="BD168" s="18"/>
      <c r="BE168" s="18"/>
      <c r="BF168" s="18"/>
      <c r="BG168" s="18"/>
      <c r="BH168" s="18"/>
      <c r="BI168" s="18"/>
      <c r="BJ168" s="18"/>
      <c r="BK168" s="18"/>
      <c r="BL168" s="18"/>
      <c r="BM168" s="18"/>
      <c r="BN168" s="18"/>
      <c r="BO168" s="18"/>
      <c r="BP168" s="18"/>
      <c r="BQ168" s="18"/>
      <c r="BR168" s="18"/>
      <c r="BS168" s="18"/>
      <c r="BT168" s="18"/>
      <c r="BU168" s="18"/>
      <c r="BV168" s="18"/>
      <c r="BW168" s="18"/>
      <c r="BX168" s="18"/>
      <c r="BY168" s="18"/>
      <c r="BZ168" s="18"/>
      <c r="CA168" s="18"/>
      <c r="CB168" s="18"/>
      <c r="CC168" s="18"/>
      <c r="CD168" s="18"/>
      <c r="CE168" s="18"/>
      <c r="CF168" s="18"/>
      <c r="CG168" s="18"/>
      <c r="CH168" s="18"/>
      <c r="CI168" s="18"/>
      <c r="CJ168" s="18"/>
      <c r="CK168" s="18"/>
      <c r="CL168" s="18"/>
      <c r="CM168" s="18"/>
      <c r="CN168" s="18"/>
      <c r="CO168" s="18"/>
      <c r="CP168" s="18"/>
      <c r="CQ168" s="18"/>
      <c r="CR168" s="18"/>
      <c r="CS168" s="18"/>
      <c r="CT168" s="18"/>
      <c r="CU168" s="18"/>
      <c r="CV168" s="18"/>
      <c r="CW168" s="18"/>
      <c r="CX168" s="18"/>
      <c r="CY168" s="18"/>
      <c r="CZ168" s="18"/>
      <c r="DA168" s="18"/>
      <c r="DB168" s="18"/>
      <c r="DC168" s="18"/>
      <c r="DD168" s="18"/>
      <c r="DE168" s="18"/>
      <c r="DF168" s="18"/>
      <c r="DG168" s="18"/>
      <c r="DH168" s="18"/>
      <c r="DI168" s="18"/>
      <c r="DJ168" s="18"/>
      <c r="DK168" s="18"/>
      <c r="DL168" s="18"/>
      <c r="DM168" s="18"/>
      <c r="DN168" s="18"/>
      <c r="DO168" s="18"/>
      <c r="DP168" s="18"/>
      <c r="DQ168" s="18"/>
      <c r="DR168" s="18"/>
      <c r="DS168" s="18"/>
      <c r="DT168" s="18"/>
      <c r="DU168" s="18"/>
      <c r="DV168" s="18"/>
      <c r="DW168" s="18"/>
      <c r="DX168" s="18"/>
      <c r="DY168" s="18"/>
      <c r="DZ168" s="18"/>
      <c r="EA168" s="18"/>
      <c r="EB168" s="18"/>
      <c r="EC168" s="18"/>
      <c r="ED168" s="18"/>
      <c r="EE168" s="18"/>
      <c r="EF168" s="18"/>
      <c r="EG168" s="18"/>
      <c r="EH168" s="18"/>
    </row>
    <row r="169" customFormat="false" ht="3.75" hidden="false" customHeight="true" outlineLevel="0" collapsed="false"/>
    <row r="170" customFormat="false" ht="28.5" hidden="false" customHeight="true" outlineLevel="0" collapsed="false">
      <c r="A170" s="20" t="s">
        <v>37</v>
      </c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F170" s="20"/>
      <c r="AG170" s="20"/>
      <c r="AH170" s="20"/>
      <c r="AI170" s="20"/>
      <c r="AJ170" s="20"/>
      <c r="AK170" s="20"/>
      <c r="AL170" s="20"/>
      <c r="AM170" s="20"/>
      <c r="AN170" s="94" t="s">
        <v>38</v>
      </c>
      <c r="AO170" s="94"/>
      <c r="AP170" s="94"/>
      <c r="AQ170" s="94"/>
      <c r="AR170" s="94"/>
      <c r="AS170" s="94"/>
      <c r="AT170" s="94"/>
      <c r="AU170" s="94"/>
      <c r="AV170" s="94"/>
      <c r="AW170" s="94"/>
      <c r="AX170" s="94"/>
      <c r="AY170" s="94"/>
      <c r="AZ170" s="94"/>
      <c r="BA170" s="27"/>
      <c r="BB170" s="98"/>
      <c r="BC170" s="98"/>
      <c r="BD170" s="98"/>
      <c r="BE170" s="98"/>
      <c r="BF170" s="98"/>
      <c r="BG170" s="98"/>
      <c r="BH170" s="98"/>
      <c r="BI170" s="98"/>
      <c r="BJ170" s="98"/>
      <c r="BK170" s="98"/>
      <c r="BL170" s="98"/>
      <c r="BM170" s="98"/>
      <c r="BN170" s="98"/>
      <c r="BO170" s="98"/>
      <c r="BP170" s="98"/>
      <c r="BQ170" s="98"/>
      <c r="BR170" s="98"/>
      <c r="BS170" s="98"/>
      <c r="BT170" s="213" t="s">
        <v>172</v>
      </c>
      <c r="BU170" s="97" t="s">
        <v>25</v>
      </c>
      <c r="BV170" s="97"/>
      <c r="BW170" s="97"/>
      <c r="BX170" s="97"/>
      <c r="BY170" s="97"/>
      <c r="BZ170" s="97"/>
      <c r="CA170" s="98" t="s">
        <v>61</v>
      </c>
      <c r="CB170" s="98"/>
      <c r="CC170" s="98"/>
      <c r="CD170" s="98"/>
      <c r="CE170" s="98"/>
      <c r="CF170" s="98"/>
      <c r="CG170" s="98"/>
      <c r="CH170" s="98"/>
      <c r="CI170" s="98"/>
      <c r="CJ170" s="98"/>
      <c r="CK170" s="98"/>
      <c r="CL170" s="98"/>
      <c r="CM170" s="98"/>
      <c r="CN170" s="98"/>
      <c r="CO170" s="98"/>
      <c r="CP170" s="98"/>
      <c r="CQ170" s="99"/>
      <c r="CR170" s="27"/>
      <c r="CS170" s="98"/>
      <c r="CT170" s="98"/>
      <c r="CU170" s="98"/>
      <c r="CV170" s="98"/>
      <c r="CW170" s="98"/>
      <c r="CX170" s="98"/>
      <c r="CY170" s="98"/>
      <c r="CZ170" s="98"/>
      <c r="DA170" s="98"/>
      <c r="DB170" s="98"/>
      <c r="DC170" s="98"/>
      <c r="DD170" s="98"/>
      <c r="DE170" s="98"/>
      <c r="DF170" s="98"/>
      <c r="DG170" s="98"/>
      <c r="DH170" s="98"/>
      <c r="DI170" s="98"/>
      <c r="DJ170" s="98"/>
      <c r="DK170" s="213" t="s">
        <v>172</v>
      </c>
      <c r="DL170" s="97" t="s">
        <v>57</v>
      </c>
      <c r="DM170" s="97"/>
      <c r="DN170" s="97"/>
      <c r="DO170" s="97"/>
      <c r="DP170" s="97"/>
      <c r="DQ170" s="97"/>
      <c r="DR170" s="98" t="s">
        <v>64</v>
      </c>
      <c r="DS170" s="98"/>
      <c r="DT170" s="98"/>
      <c r="DU170" s="98"/>
      <c r="DV170" s="98"/>
      <c r="DW170" s="98"/>
      <c r="DX170" s="98"/>
      <c r="DY170" s="98"/>
      <c r="DZ170" s="98"/>
      <c r="EA170" s="98"/>
      <c r="EB170" s="98"/>
      <c r="EC170" s="98"/>
      <c r="ED170" s="98"/>
      <c r="EE170" s="98"/>
      <c r="EF170" s="98"/>
      <c r="EG170" s="98"/>
      <c r="EH170" s="99"/>
    </row>
    <row r="171" customFormat="false" ht="3" hidden="false" customHeight="true" outlineLevel="0" collapsed="false">
      <c r="A171" s="20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  <c r="U171" s="20"/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  <c r="AF171" s="20"/>
      <c r="AG171" s="20"/>
      <c r="AH171" s="20"/>
      <c r="AI171" s="20"/>
      <c r="AJ171" s="20"/>
      <c r="AK171" s="20"/>
      <c r="AL171" s="20"/>
      <c r="AM171" s="20"/>
      <c r="AN171" s="94"/>
      <c r="AO171" s="94"/>
      <c r="AP171" s="94"/>
      <c r="AQ171" s="94"/>
      <c r="AR171" s="94"/>
      <c r="AS171" s="94"/>
      <c r="AT171" s="94"/>
      <c r="AU171" s="94"/>
      <c r="AV171" s="94"/>
      <c r="AW171" s="94"/>
      <c r="AX171" s="94"/>
      <c r="AY171" s="94"/>
      <c r="AZ171" s="94"/>
      <c r="BA171" s="40"/>
      <c r="CQ171" s="101"/>
      <c r="CR171" s="40"/>
      <c r="EH171" s="101"/>
    </row>
    <row r="172" customFormat="false" ht="84" hidden="false" customHeight="true" outlineLevel="0" collapsed="false">
      <c r="A172" s="27"/>
      <c r="B172" s="214" t="s">
        <v>173</v>
      </c>
      <c r="C172" s="214"/>
      <c r="D172" s="214"/>
      <c r="E172" s="214"/>
      <c r="F172" s="214"/>
      <c r="G172" s="214"/>
      <c r="H172" s="214"/>
      <c r="I172" s="214"/>
      <c r="J172" s="214"/>
      <c r="K172" s="214"/>
      <c r="L172" s="214"/>
      <c r="M172" s="214"/>
      <c r="N172" s="214"/>
      <c r="O172" s="214"/>
      <c r="P172" s="214"/>
      <c r="Q172" s="214"/>
      <c r="R172" s="214"/>
      <c r="S172" s="214"/>
      <c r="T172" s="214"/>
      <c r="U172" s="214"/>
      <c r="V172" s="214"/>
      <c r="W172" s="214"/>
      <c r="X172" s="214"/>
      <c r="Y172" s="214"/>
      <c r="Z172" s="214"/>
      <c r="AA172" s="214"/>
      <c r="AB172" s="214"/>
      <c r="AC172" s="214"/>
      <c r="AD172" s="214"/>
      <c r="AE172" s="214"/>
      <c r="AF172" s="214"/>
      <c r="AG172" s="214"/>
      <c r="AH172" s="214"/>
      <c r="AI172" s="214"/>
      <c r="AJ172" s="214"/>
      <c r="AK172" s="214"/>
      <c r="AL172" s="214"/>
      <c r="AM172" s="214"/>
      <c r="AN172" s="215" t="n">
        <v>5260</v>
      </c>
      <c r="AO172" s="215"/>
      <c r="AP172" s="215"/>
      <c r="AQ172" s="215"/>
      <c r="AR172" s="215"/>
      <c r="AS172" s="215"/>
      <c r="AT172" s="215"/>
      <c r="AU172" s="215"/>
      <c r="AV172" s="215"/>
      <c r="AW172" s="215"/>
      <c r="AX172" s="215"/>
      <c r="AY172" s="215"/>
      <c r="AZ172" s="215"/>
      <c r="BA172" s="216" t="n">
        <f aca="false">BA173+BA175+BA177+BA178</f>
        <v>1666</v>
      </c>
      <c r="BB172" s="216"/>
      <c r="BC172" s="216"/>
      <c r="BD172" s="216"/>
      <c r="BE172" s="216"/>
      <c r="BF172" s="216"/>
      <c r="BG172" s="216"/>
      <c r="BH172" s="216"/>
      <c r="BI172" s="216"/>
      <c r="BJ172" s="216"/>
      <c r="BK172" s="216"/>
      <c r="BL172" s="216"/>
      <c r="BM172" s="216"/>
      <c r="BN172" s="216"/>
      <c r="BO172" s="216"/>
      <c r="BP172" s="216"/>
      <c r="BQ172" s="216"/>
      <c r="BR172" s="216"/>
      <c r="BS172" s="216"/>
      <c r="BT172" s="216"/>
      <c r="BU172" s="216"/>
      <c r="BV172" s="216"/>
      <c r="BW172" s="216"/>
      <c r="BX172" s="216"/>
      <c r="BY172" s="216"/>
      <c r="BZ172" s="216"/>
      <c r="CA172" s="216"/>
      <c r="CB172" s="216"/>
      <c r="CC172" s="216"/>
      <c r="CD172" s="216"/>
      <c r="CE172" s="216"/>
      <c r="CF172" s="216"/>
      <c r="CG172" s="216"/>
      <c r="CH172" s="216"/>
      <c r="CI172" s="216"/>
      <c r="CJ172" s="216"/>
      <c r="CK172" s="216"/>
      <c r="CL172" s="216"/>
      <c r="CM172" s="216"/>
      <c r="CN172" s="216"/>
      <c r="CO172" s="216"/>
      <c r="CP172" s="216"/>
      <c r="CQ172" s="216"/>
      <c r="CR172" s="216" t="n">
        <f aca="false">CR173+CR175+CR177+CR178</f>
        <v>8667</v>
      </c>
      <c r="CS172" s="216"/>
      <c r="CT172" s="216"/>
      <c r="CU172" s="216"/>
      <c r="CV172" s="216"/>
      <c r="CW172" s="216"/>
      <c r="CX172" s="216"/>
      <c r="CY172" s="216"/>
      <c r="CZ172" s="216"/>
      <c r="DA172" s="216"/>
      <c r="DB172" s="216"/>
      <c r="DC172" s="216"/>
      <c r="DD172" s="216"/>
      <c r="DE172" s="216"/>
      <c r="DF172" s="216"/>
      <c r="DG172" s="216"/>
      <c r="DH172" s="216"/>
      <c r="DI172" s="216"/>
      <c r="DJ172" s="216"/>
      <c r="DK172" s="216"/>
      <c r="DL172" s="216"/>
      <c r="DM172" s="216"/>
      <c r="DN172" s="216"/>
      <c r="DO172" s="216"/>
      <c r="DP172" s="216"/>
      <c r="DQ172" s="216"/>
      <c r="DR172" s="216"/>
      <c r="DS172" s="216"/>
      <c r="DT172" s="216"/>
      <c r="DU172" s="216"/>
      <c r="DV172" s="216"/>
      <c r="DW172" s="216"/>
      <c r="DX172" s="216"/>
      <c r="DY172" s="216"/>
      <c r="DZ172" s="216"/>
      <c r="EA172" s="216"/>
      <c r="EB172" s="216"/>
      <c r="EC172" s="216"/>
      <c r="ED172" s="216"/>
      <c r="EE172" s="216"/>
      <c r="EF172" s="216"/>
      <c r="EG172" s="216"/>
      <c r="EH172" s="216"/>
    </row>
    <row r="173" customFormat="false" ht="13.5" hidden="false" customHeight="true" outlineLevel="0" collapsed="false">
      <c r="A173" s="27"/>
      <c r="B173" s="217" t="s">
        <v>81</v>
      </c>
      <c r="C173" s="217"/>
      <c r="D173" s="217"/>
      <c r="E173" s="217"/>
      <c r="F173" s="217"/>
      <c r="G173" s="217"/>
      <c r="H173" s="217"/>
      <c r="I173" s="217"/>
      <c r="J173" s="217"/>
      <c r="K173" s="217"/>
      <c r="L173" s="217"/>
      <c r="M173" s="217"/>
      <c r="N173" s="217"/>
      <c r="O173" s="217"/>
      <c r="P173" s="217"/>
      <c r="Q173" s="217"/>
      <c r="R173" s="217"/>
      <c r="S173" s="217"/>
      <c r="T173" s="217"/>
      <c r="U173" s="217"/>
      <c r="V173" s="217"/>
      <c r="W173" s="217"/>
      <c r="X173" s="217"/>
      <c r="Y173" s="217"/>
      <c r="Z173" s="217"/>
      <c r="AA173" s="217"/>
      <c r="AB173" s="217"/>
      <c r="AC173" s="217"/>
      <c r="AD173" s="217"/>
      <c r="AE173" s="217"/>
      <c r="AF173" s="217"/>
      <c r="AG173" s="217"/>
      <c r="AH173" s="217"/>
      <c r="AI173" s="217"/>
      <c r="AJ173" s="217"/>
      <c r="AK173" s="217"/>
      <c r="AL173" s="217"/>
      <c r="AM173" s="217"/>
      <c r="AN173" s="44" t="s">
        <v>174</v>
      </c>
      <c r="AO173" s="44"/>
      <c r="AP173" s="44"/>
      <c r="AQ173" s="44"/>
      <c r="AR173" s="44"/>
      <c r="AS173" s="44"/>
      <c r="AT173" s="44"/>
      <c r="AU173" s="44"/>
      <c r="AV173" s="44"/>
      <c r="AW173" s="44"/>
      <c r="AX173" s="44"/>
      <c r="AY173" s="44"/>
      <c r="AZ173" s="44"/>
      <c r="BA173" s="218" t="n">
        <v>0</v>
      </c>
      <c r="BB173" s="218"/>
      <c r="BC173" s="218"/>
      <c r="BD173" s="218"/>
      <c r="BE173" s="218"/>
      <c r="BF173" s="218"/>
      <c r="BG173" s="218"/>
      <c r="BH173" s="218"/>
      <c r="BI173" s="218"/>
      <c r="BJ173" s="218"/>
      <c r="BK173" s="218"/>
      <c r="BL173" s="218"/>
      <c r="BM173" s="218"/>
      <c r="BN173" s="218"/>
      <c r="BO173" s="218"/>
      <c r="BP173" s="218"/>
      <c r="BQ173" s="218"/>
      <c r="BR173" s="218"/>
      <c r="BS173" s="218"/>
      <c r="BT173" s="218"/>
      <c r="BU173" s="218"/>
      <c r="BV173" s="218"/>
      <c r="BW173" s="218"/>
      <c r="BX173" s="218"/>
      <c r="BY173" s="218"/>
      <c r="BZ173" s="218"/>
      <c r="CA173" s="218"/>
      <c r="CB173" s="218"/>
      <c r="CC173" s="218"/>
      <c r="CD173" s="218"/>
      <c r="CE173" s="218"/>
      <c r="CF173" s="218"/>
      <c r="CG173" s="218"/>
      <c r="CH173" s="218"/>
      <c r="CI173" s="218"/>
      <c r="CJ173" s="218"/>
      <c r="CK173" s="218"/>
      <c r="CL173" s="218"/>
      <c r="CM173" s="218"/>
      <c r="CN173" s="218"/>
      <c r="CO173" s="218"/>
      <c r="CP173" s="218"/>
      <c r="CQ173" s="218"/>
      <c r="CR173" s="218" t="n">
        <v>0</v>
      </c>
      <c r="CS173" s="218"/>
      <c r="CT173" s="218"/>
      <c r="CU173" s="218"/>
      <c r="CV173" s="218"/>
      <c r="CW173" s="218"/>
      <c r="CX173" s="218"/>
      <c r="CY173" s="218"/>
      <c r="CZ173" s="218"/>
      <c r="DA173" s="218"/>
      <c r="DB173" s="218"/>
      <c r="DC173" s="218"/>
      <c r="DD173" s="218"/>
      <c r="DE173" s="218"/>
      <c r="DF173" s="218"/>
      <c r="DG173" s="218"/>
      <c r="DH173" s="218"/>
      <c r="DI173" s="218"/>
      <c r="DJ173" s="218"/>
      <c r="DK173" s="218"/>
      <c r="DL173" s="218"/>
      <c r="DM173" s="218"/>
      <c r="DN173" s="218"/>
      <c r="DO173" s="218"/>
      <c r="DP173" s="218"/>
      <c r="DQ173" s="218"/>
      <c r="DR173" s="218"/>
      <c r="DS173" s="218"/>
      <c r="DT173" s="218"/>
      <c r="DU173" s="218"/>
      <c r="DV173" s="218"/>
      <c r="DW173" s="218"/>
      <c r="DX173" s="218"/>
      <c r="DY173" s="218"/>
      <c r="DZ173" s="218"/>
      <c r="EA173" s="218"/>
      <c r="EB173" s="218"/>
      <c r="EC173" s="218"/>
      <c r="ED173" s="218"/>
      <c r="EE173" s="218"/>
      <c r="EF173" s="218"/>
      <c r="EG173" s="218"/>
      <c r="EH173" s="218"/>
    </row>
    <row r="174" customFormat="false" ht="13.5" hidden="false" customHeight="true" outlineLevel="0" collapsed="false">
      <c r="A174" s="40"/>
      <c r="B174" s="219" t="s">
        <v>132</v>
      </c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  <c r="N174" s="219"/>
      <c r="O174" s="219"/>
      <c r="P174" s="219"/>
      <c r="Q174" s="219"/>
      <c r="R174" s="219"/>
      <c r="S174" s="219"/>
      <c r="T174" s="219"/>
      <c r="U174" s="219"/>
      <c r="V174" s="219"/>
      <c r="W174" s="219"/>
      <c r="X174" s="219"/>
      <c r="Y174" s="219"/>
      <c r="Z174" s="219"/>
      <c r="AA174" s="219"/>
      <c r="AB174" s="219"/>
      <c r="AC174" s="219"/>
      <c r="AD174" s="219"/>
      <c r="AE174" s="219"/>
      <c r="AF174" s="219"/>
      <c r="AG174" s="219"/>
      <c r="AH174" s="219"/>
      <c r="AI174" s="219"/>
      <c r="AJ174" s="219"/>
      <c r="AK174" s="219"/>
      <c r="AL174" s="219"/>
      <c r="AM174" s="219"/>
      <c r="AN174" s="44"/>
      <c r="AO174" s="44"/>
      <c r="AP174" s="44"/>
      <c r="AQ174" s="44"/>
      <c r="AR174" s="44"/>
      <c r="AS174" s="44"/>
      <c r="AT174" s="44"/>
      <c r="AU174" s="44"/>
      <c r="AV174" s="44"/>
      <c r="AW174" s="44"/>
      <c r="AX174" s="44"/>
      <c r="AY174" s="44"/>
      <c r="AZ174" s="44"/>
      <c r="BA174" s="218"/>
      <c r="BB174" s="218"/>
      <c r="BC174" s="218"/>
      <c r="BD174" s="218"/>
      <c r="BE174" s="218"/>
      <c r="BF174" s="218"/>
      <c r="BG174" s="218"/>
      <c r="BH174" s="218"/>
      <c r="BI174" s="218"/>
      <c r="BJ174" s="218"/>
      <c r="BK174" s="218"/>
      <c r="BL174" s="218"/>
      <c r="BM174" s="218"/>
      <c r="BN174" s="218"/>
      <c r="BO174" s="218"/>
      <c r="BP174" s="218"/>
      <c r="BQ174" s="218"/>
      <c r="BR174" s="218"/>
      <c r="BS174" s="218"/>
      <c r="BT174" s="218"/>
      <c r="BU174" s="218"/>
      <c r="BV174" s="218"/>
      <c r="BW174" s="218"/>
      <c r="BX174" s="218"/>
      <c r="BY174" s="218"/>
      <c r="BZ174" s="218"/>
      <c r="CA174" s="218"/>
      <c r="CB174" s="218"/>
      <c r="CC174" s="218"/>
      <c r="CD174" s="218"/>
      <c r="CE174" s="218"/>
      <c r="CF174" s="218"/>
      <c r="CG174" s="218"/>
      <c r="CH174" s="218"/>
      <c r="CI174" s="218"/>
      <c r="CJ174" s="218"/>
      <c r="CK174" s="218"/>
      <c r="CL174" s="218"/>
      <c r="CM174" s="218"/>
      <c r="CN174" s="218"/>
      <c r="CO174" s="218"/>
      <c r="CP174" s="218"/>
      <c r="CQ174" s="218"/>
      <c r="CR174" s="218"/>
      <c r="CS174" s="218"/>
      <c r="CT174" s="218"/>
      <c r="CU174" s="218"/>
      <c r="CV174" s="218"/>
      <c r="CW174" s="218"/>
      <c r="CX174" s="218"/>
      <c r="CY174" s="218"/>
      <c r="CZ174" s="218"/>
      <c r="DA174" s="218"/>
      <c r="DB174" s="218"/>
      <c r="DC174" s="218"/>
      <c r="DD174" s="218"/>
      <c r="DE174" s="218"/>
      <c r="DF174" s="218"/>
      <c r="DG174" s="218"/>
      <c r="DH174" s="218"/>
      <c r="DI174" s="218"/>
      <c r="DJ174" s="218"/>
      <c r="DK174" s="218"/>
      <c r="DL174" s="218"/>
      <c r="DM174" s="218"/>
      <c r="DN174" s="218"/>
      <c r="DO174" s="218"/>
      <c r="DP174" s="218"/>
      <c r="DQ174" s="218"/>
      <c r="DR174" s="218"/>
      <c r="DS174" s="218"/>
      <c r="DT174" s="218"/>
      <c r="DU174" s="218"/>
      <c r="DV174" s="218"/>
      <c r="DW174" s="218"/>
      <c r="DX174" s="218"/>
      <c r="DY174" s="218"/>
      <c r="DZ174" s="218"/>
      <c r="EA174" s="218"/>
      <c r="EB174" s="218"/>
      <c r="EC174" s="218"/>
      <c r="ED174" s="218"/>
      <c r="EE174" s="218"/>
      <c r="EF174" s="218"/>
      <c r="EG174" s="218"/>
      <c r="EH174" s="218"/>
      <c r="FG174" s="2"/>
      <c r="FH174" s="2"/>
      <c r="FI174" s="2"/>
      <c r="FJ174" s="2"/>
      <c r="FK174" s="2"/>
    </row>
    <row r="175" customFormat="false" ht="13.5" hidden="false" customHeight="true" outlineLevel="0" collapsed="false">
      <c r="A175" s="27"/>
      <c r="B175" s="220" t="s">
        <v>175</v>
      </c>
      <c r="C175" s="220"/>
      <c r="D175" s="220"/>
      <c r="E175" s="220"/>
      <c r="F175" s="220"/>
      <c r="G175" s="220"/>
      <c r="H175" s="220"/>
      <c r="I175" s="220"/>
      <c r="J175" s="220"/>
      <c r="K175" s="220"/>
      <c r="L175" s="220"/>
      <c r="M175" s="220"/>
      <c r="N175" s="220"/>
      <c r="O175" s="220"/>
      <c r="P175" s="220"/>
      <c r="Q175" s="220"/>
      <c r="R175" s="220"/>
      <c r="S175" s="220"/>
      <c r="T175" s="220"/>
      <c r="U175" s="220"/>
      <c r="V175" s="220"/>
      <c r="W175" s="220"/>
      <c r="X175" s="220"/>
      <c r="Y175" s="220"/>
      <c r="Z175" s="220"/>
      <c r="AA175" s="220"/>
      <c r="AB175" s="220"/>
      <c r="AC175" s="220"/>
      <c r="AD175" s="220"/>
      <c r="AE175" s="220"/>
      <c r="AF175" s="220"/>
      <c r="AG175" s="220"/>
      <c r="AH175" s="220"/>
      <c r="AI175" s="220"/>
      <c r="AJ175" s="220"/>
      <c r="AK175" s="220"/>
      <c r="AL175" s="220"/>
      <c r="AM175" s="220"/>
      <c r="AN175" s="44" t="s">
        <v>176</v>
      </c>
      <c r="AO175" s="44"/>
      <c r="AP175" s="44"/>
      <c r="AQ175" s="44"/>
      <c r="AR175" s="44"/>
      <c r="AS175" s="44"/>
      <c r="AT175" s="44"/>
      <c r="AU175" s="44"/>
      <c r="AV175" s="44"/>
      <c r="AW175" s="44"/>
      <c r="AX175" s="44"/>
      <c r="AY175" s="44"/>
      <c r="AZ175" s="44"/>
      <c r="BA175" s="218" t="n">
        <v>0</v>
      </c>
      <c r="BB175" s="218"/>
      <c r="BC175" s="218"/>
      <c r="BD175" s="218"/>
      <c r="BE175" s="218"/>
      <c r="BF175" s="218"/>
      <c r="BG175" s="218"/>
      <c r="BH175" s="218"/>
      <c r="BI175" s="218"/>
      <c r="BJ175" s="218"/>
      <c r="BK175" s="218"/>
      <c r="BL175" s="218"/>
      <c r="BM175" s="218"/>
      <c r="BN175" s="218"/>
      <c r="BO175" s="218"/>
      <c r="BP175" s="218"/>
      <c r="BQ175" s="218"/>
      <c r="BR175" s="218"/>
      <c r="BS175" s="218"/>
      <c r="BT175" s="218"/>
      <c r="BU175" s="218"/>
      <c r="BV175" s="218"/>
      <c r="BW175" s="218"/>
      <c r="BX175" s="218"/>
      <c r="BY175" s="218"/>
      <c r="BZ175" s="218"/>
      <c r="CA175" s="218"/>
      <c r="CB175" s="218"/>
      <c r="CC175" s="218"/>
      <c r="CD175" s="218"/>
      <c r="CE175" s="218"/>
      <c r="CF175" s="218"/>
      <c r="CG175" s="218"/>
      <c r="CH175" s="218"/>
      <c r="CI175" s="218"/>
      <c r="CJ175" s="218"/>
      <c r="CK175" s="218"/>
      <c r="CL175" s="218"/>
      <c r="CM175" s="218"/>
      <c r="CN175" s="218"/>
      <c r="CO175" s="218"/>
      <c r="CP175" s="218"/>
      <c r="CQ175" s="218"/>
      <c r="CR175" s="218" t="n">
        <v>0</v>
      </c>
      <c r="CS175" s="218"/>
      <c r="CT175" s="218"/>
      <c r="CU175" s="218"/>
      <c r="CV175" s="218"/>
      <c r="CW175" s="218"/>
      <c r="CX175" s="218"/>
      <c r="CY175" s="218"/>
      <c r="CZ175" s="218"/>
      <c r="DA175" s="218"/>
      <c r="DB175" s="218"/>
      <c r="DC175" s="218"/>
      <c r="DD175" s="218"/>
      <c r="DE175" s="218"/>
      <c r="DF175" s="218"/>
      <c r="DG175" s="218"/>
      <c r="DH175" s="218"/>
      <c r="DI175" s="218"/>
      <c r="DJ175" s="218"/>
      <c r="DK175" s="218"/>
      <c r="DL175" s="218"/>
      <c r="DM175" s="218"/>
      <c r="DN175" s="218"/>
      <c r="DO175" s="218"/>
      <c r="DP175" s="218"/>
      <c r="DQ175" s="218"/>
      <c r="DR175" s="218"/>
      <c r="DS175" s="218"/>
      <c r="DT175" s="218"/>
      <c r="DU175" s="218"/>
      <c r="DV175" s="218"/>
      <c r="DW175" s="218"/>
      <c r="DX175" s="218"/>
      <c r="DY175" s="218"/>
      <c r="DZ175" s="218"/>
      <c r="EA175" s="218"/>
      <c r="EB175" s="218"/>
      <c r="EC175" s="218"/>
      <c r="ED175" s="218"/>
      <c r="EE175" s="218"/>
      <c r="EF175" s="218"/>
      <c r="EG175" s="218"/>
      <c r="EH175" s="218"/>
    </row>
    <row r="176" customFormat="false" ht="13.5" hidden="false" customHeight="true" outlineLevel="0" collapsed="false">
      <c r="A176" s="40"/>
      <c r="B176" s="220"/>
      <c r="C176" s="220"/>
      <c r="D176" s="220"/>
      <c r="E176" s="220"/>
      <c r="F176" s="220"/>
      <c r="G176" s="220"/>
      <c r="H176" s="220"/>
      <c r="I176" s="220"/>
      <c r="J176" s="220"/>
      <c r="K176" s="220"/>
      <c r="L176" s="220"/>
      <c r="M176" s="220"/>
      <c r="N176" s="220"/>
      <c r="O176" s="220"/>
      <c r="P176" s="220"/>
      <c r="Q176" s="220"/>
      <c r="R176" s="220"/>
      <c r="S176" s="220"/>
      <c r="T176" s="220"/>
      <c r="U176" s="220"/>
      <c r="V176" s="220"/>
      <c r="W176" s="220"/>
      <c r="X176" s="220"/>
      <c r="Y176" s="220"/>
      <c r="Z176" s="220"/>
      <c r="AA176" s="220"/>
      <c r="AB176" s="220"/>
      <c r="AC176" s="220"/>
      <c r="AD176" s="220"/>
      <c r="AE176" s="220"/>
      <c r="AF176" s="220"/>
      <c r="AG176" s="220"/>
      <c r="AH176" s="220"/>
      <c r="AI176" s="220"/>
      <c r="AJ176" s="220"/>
      <c r="AK176" s="220"/>
      <c r="AL176" s="220"/>
      <c r="AM176" s="220"/>
      <c r="AN176" s="44"/>
      <c r="AO176" s="44"/>
      <c r="AP176" s="44"/>
      <c r="AQ176" s="44"/>
      <c r="AR176" s="44"/>
      <c r="AS176" s="44"/>
      <c r="AT176" s="44"/>
      <c r="AU176" s="44"/>
      <c r="AV176" s="44"/>
      <c r="AW176" s="44"/>
      <c r="AX176" s="44"/>
      <c r="AY176" s="44"/>
      <c r="AZ176" s="44"/>
      <c r="BA176" s="218"/>
      <c r="BB176" s="218"/>
      <c r="BC176" s="218"/>
      <c r="BD176" s="218"/>
      <c r="BE176" s="218"/>
      <c r="BF176" s="218"/>
      <c r="BG176" s="218"/>
      <c r="BH176" s="218"/>
      <c r="BI176" s="218"/>
      <c r="BJ176" s="218"/>
      <c r="BK176" s="218"/>
      <c r="BL176" s="218"/>
      <c r="BM176" s="218"/>
      <c r="BN176" s="218"/>
      <c r="BO176" s="218"/>
      <c r="BP176" s="218"/>
      <c r="BQ176" s="218"/>
      <c r="BR176" s="218"/>
      <c r="BS176" s="218"/>
      <c r="BT176" s="218"/>
      <c r="BU176" s="218"/>
      <c r="BV176" s="218"/>
      <c r="BW176" s="218"/>
      <c r="BX176" s="218"/>
      <c r="BY176" s="218"/>
      <c r="BZ176" s="218"/>
      <c r="CA176" s="218"/>
      <c r="CB176" s="218"/>
      <c r="CC176" s="218"/>
      <c r="CD176" s="218"/>
      <c r="CE176" s="218"/>
      <c r="CF176" s="218"/>
      <c r="CG176" s="218"/>
      <c r="CH176" s="218"/>
      <c r="CI176" s="218"/>
      <c r="CJ176" s="218"/>
      <c r="CK176" s="218"/>
      <c r="CL176" s="218"/>
      <c r="CM176" s="218"/>
      <c r="CN176" s="218"/>
      <c r="CO176" s="218"/>
      <c r="CP176" s="218"/>
      <c r="CQ176" s="218"/>
      <c r="CR176" s="218"/>
      <c r="CS176" s="218"/>
      <c r="CT176" s="218"/>
      <c r="CU176" s="218"/>
      <c r="CV176" s="218"/>
      <c r="CW176" s="218"/>
      <c r="CX176" s="218"/>
      <c r="CY176" s="218"/>
      <c r="CZ176" s="218"/>
      <c r="DA176" s="218"/>
      <c r="DB176" s="218"/>
      <c r="DC176" s="218"/>
      <c r="DD176" s="218"/>
      <c r="DE176" s="218"/>
      <c r="DF176" s="218"/>
      <c r="DG176" s="218"/>
      <c r="DH176" s="218"/>
      <c r="DI176" s="218"/>
      <c r="DJ176" s="218"/>
      <c r="DK176" s="218"/>
      <c r="DL176" s="218"/>
      <c r="DM176" s="218"/>
      <c r="DN176" s="218"/>
      <c r="DO176" s="218"/>
      <c r="DP176" s="218"/>
      <c r="DQ176" s="218"/>
      <c r="DR176" s="218"/>
      <c r="DS176" s="218"/>
      <c r="DT176" s="218"/>
      <c r="DU176" s="218"/>
      <c r="DV176" s="218"/>
      <c r="DW176" s="218"/>
      <c r="DX176" s="218"/>
      <c r="DY176" s="218"/>
      <c r="DZ176" s="218"/>
      <c r="EA176" s="218"/>
      <c r="EB176" s="218"/>
      <c r="EC176" s="218"/>
      <c r="ED176" s="218"/>
      <c r="EE176" s="218"/>
      <c r="EF176" s="218"/>
      <c r="EG176" s="218"/>
      <c r="EH176" s="218"/>
    </row>
    <row r="177" customFormat="false" ht="25.5" hidden="false" customHeight="true" outlineLevel="0" collapsed="false">
      <c r="A177" s="103"/>
      <c r="B177" s="120" t="s">
        <v>123</v>
      </c>
      <c r="C177" s="120"/>
      <c r="D177" s="120"/>
      <c r="E177" s="120"/>
      <c r="F177" s="120"/>
      <c r="G177" s="120"/>
      <c r="H177" s="120"/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120"/>
      <c r="T177" s="120"/>
      <c r="U177" s="120"/>
      <c r="V177" s="120"/>
      <c r="W177" s="120"/>
      <c r="X177" s="120"/>
      <c r="Y177" s="120"/>
      <c r="Z177" s="120"/>
      <c r="AA177" s="120"/>
      <c r="AB177" s="120"/>
      <c r="AC177" s="120"/>
      <c r="AD177" s="120"/>
      <c r="AE177" s="120"/>
      <c r="AF177" s="120"/>
      <c r="AG177" s="120"/>
      <c r="AH177" s="120"/>
      <c r="AI177" s="120"/>
      <c r="AJ177" s="120"/>
      <c r="AK177" s="120"/>
      <c r="AL177" s="120"/>
      <c r="AM177" s="120"/>
      <c r="AN177" s="215" t="s">
        <v>177</v>
      </c>
      <c r="AO177" s="215"/>
      <c r="AP177" s="215"/>
      <c r="AQ177" s="215"/>
      <c r="AR177" s="215"/>
      <c r="AS177" s="215"/>
      <c r="AT177" s="215"/>
      <c r="AU177" s="215"/>
      <c r="AV177" s="215"/>
      <c r="AW177" s="215"/>
      <c r="AX177" s="215"/>
      <c r="AY177" s="215"/>
      <c r="AZ177" s="215"/>
      <c r="BA177" s="218" t="n">
        <v>509</v>
      </c>
      <c r="BB177" s="218"/>
      <c r="BC177" s="218"/>
      <c r="BD177" s="218"/>
      <c r="BE177" s="218"/>
      <c r="BF177" s="218"/>
      <c r="BG177" s="218"/>
      <c r="BH177" s="218"/>
      <c r="BI177" s="218"/>
      <c r="BJ177" s="218"/>
      <c r="BK177" s="218"/>
      <c r="BL177" s="218"/>
      <c r="BM177" s="218"/>
      <c r="BN177" s="218"/>
      <c r="BO177" s="218"/>
      <c r="BP177" s="218"/>
      <c r="BQ177" s="218"/>
      <c r="BR177" s="218"/>
      <c r="BS177" s="218"/>
      <c r="BT177" s="218"/>
      <c r="BU177" s="218"/>
      <c r="BV177" s="218"/>
      <c r="BW177" s="218"/>
      <c r="BX177" s="218"/>
      <c r="BY177" s="218"/>
      <c r="BZ177" s="218"/>
      <c r="CA177" s="218"/>
      <c r="CB177" s="218"/>
      <c r="CC177" s="218"/>
      <c r="CD177" s="218"/>
      <c r="CE177" s="218"/>
      <c r="CF177" s="218"/>
      <c r="CG177" s="218"/>
      <c r="CH177" s="218"/>
      <c r="CI177" s="218"/>
      <c r="CJ177" s="218"/>
      <c r="CK177" s="218"/>
      <c r="CL177" s="218"/>
      <c r="CM177" s="218"/>
      <c r="CN177" s="218"/>
      <c r="CO177" s="218"/>
      <c r="CP177" s="218"/>
      <c r="CQ177" s="218"/>
      <c r="CR177" s="218" t="n">
        <v>0</v>
      </c>
      <c r="CS177" s="218"/>
      <c r="CT177" s="218"/>
      <c r="CU177" s="218"/>
      <c r="CV177" s="218"/>
      <c r="CW177" s="218"/>
      <c r="CX177" s="218"/>
      <c r="CY177" s="218"/>
      <c r="CZ177" s="218"/>
      <c r="DA177" s="218"/>
      <c r="DB177" s="218"/>
      <c r="DC177" s="218"/>
      <c r="DD177" s="218"/>
      <c r="DE177" s="218"/>
      <c r="DF177" s="218"/>
      <c r="DG177" s="218"/>
      <c r="DH177" s="218"/>
      <c r="DI177" s="218"/>
      <c r="DJ177" s="218"/>
      <c r="DK177" s="218"/>
      <c r="DL177" s="218"/>
      <c r="DM177" s="218"/>
      <c r="DN177" s="218"/>
      <c r="DO177" s="218"/>
      <c r="DP177" s="218"/>
      <c r="DQ177" s="218"/>
      <c r="DR177" s="218"/>
      <c r="DS177" s="218"/>
      <c r="DT177" s="218"/>
      <c r="DU177" s="218"/>
      <c r="DV177" s="218"/>
      <c r="DW177" s="218"/>
      <c r="DX177" s="218"/>
      <c r="DY177" s="218"/>
      <c r="DZ177" s="218"/>
      <c r="EA177" s="218"/>
      <c r="EB177" s="218"/>
      <c r="EC177" s="218"/>
      <c r="ED177" s="218"/>
      <c r="EE177" s="218"/>
      <c r="EF177" s="218"/>
      <c r="EG177" s="218"/>
      <c r="EH177" s="218"/>
    </row>
    <row r="178" customFormat="false" ht="33.75" hidden="false" customHeight="true" outlineLevel="0" collapsed="false">
      <c r="A178" s="107"/>
      <c r="B178" s="120" t="s">
        <v>126</v>
      </c>
      <c r="C178" s="120"/>
      <c r="D178" s="120"/>
      <c r="E178" s="120"/>
      <c r="F178" s="120"/>
      <c r="G178" s="120"/>
      <c r="H178" s="120"/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120"/>
      <c r="T178" s="120"/>
      <c r="U178" s="120"/>
      <c r="V178" s="120"/>
      <c r="W178" s="120"/>
      <c r="X178" s="120"/>
      <c r="Y178" s="120"/>
      <c r="Z178" s="120"/>
      <c r="AA178" s="120"/>
      <c r="AB178" s="120"/>
      <c r="AC178" s="120"/>
      <c r="AD178" s="120"/>
      <c r="AE178" s="120"/>
      <c r="AF178" s="120"/>
      <c r="AG178" s="120"/>
      <c r="AH178" s="120"/>
      <c r="AI178" s="120"/>
      <c r="AJ178" s="120"/>
      <c r="AK178" s="120"/>
      <c r="AL178" s="120"/>
      <c r="AM178" s="120"/>
      <c r="AN178" s="215" t="s">
        <v>178</v>
      </c>
      <c r="AO178" s="215"/>
      <c r="AP178" s="215"/>
      <c r="AQ178" s="215"/>
      <c r="AR178" s="215"/>
      <c r="AS178" s="215"/>
      <c r="AT178" s="215"/>
      <c r="AU178" s="215"/>
      <c r="AV178" s="215"/>
      <c r="AW178" s="215"/>
      <c r="AX178" s="215"/>
      <c r="AY178" s="215"/>
      <c r="AZ178" s="215"/>
      <c r="BA178" s="218" t="n">
        <v>1157</v>
      </c>
      <c r="BB178" s="218"/>
      <c r="BC178" s="218"/>
      <c r="BD178" s="218"/>
      <c r="BE178" s="218"/>
      <c r="BF178" s="218"/>
      <c r="BG178" s="218"/>
      <c r="BH178" s="218"/>
      <c r="BI178" s="218"/>
      <c r="BJ178" s="218"/>
      <c r="BK178" s="218"/>
      <c r="BL178" s="218"/>
      <c r="BM178" s="218"/>
      <c r="BN178" s="218"/>
      <c r="BO178" s="218"/>
      <c r="BP178" s="218"/>
      <c r="BQ178" s="218"/>
      <c r="BR178" s="218"/>
      <c r="BS178" s="218"/>
      <c r="BT178" s="218"/>
      <c r="BU178" s="218"/>
      <c r="BV178" s="218"/>
      <c r="BW178" s="218"/>
      <c r="BX178" s="218"/>
      <c r="BY178" s="218"/>
      <c r="BZ178" s="218"/>
      <c r="CA178" s="218"/>
      <c r="CB178" s="218"/>
      <c r="CC178" s="218"/>
      <c r="CD178" s="218"/>
      <c r="CE178" s="218"/>
      <c r="CF178" s="218"/>
      <c r="CG178" s="218"/>
      <c r="CH178" s="218"/>
      <c r="CI178" s="218"/>
      <c r="CJ178" s="218"/>
      <c r="CK178" s="218"/>
      <c r="CL178" s="218"/>
      <c r="CM178" s="218"/>
      <c r="CN178" s="218"/>
      <c r="CO178" s="218"/>
      <c r="CP178" s="218"/>
      <c r="CQ178" s="218"/>
      <c r="CR178" s="218" t="n">
        <v>8667</v>
      </c>
      <c r="CS178" s="218"/>
      <c r="CT178" s="218"/>
      <c r="CU178" s="218"/>
      <c r="CV178" s="218"/>
      <c r="CW178" s="218"/>
      <c r="CX178" s="218"/>
      <c r="CY178" s="218"/>
      <c r="CZ178" s="218"/>
      <c r="DA178" s="218"/>
      <c r="DB178" s="218"/>
      <c r="DC178" s="218"/>
      <c r="DD178" s="218"/>
      <c r="DE178" s="218"/>
      <c r="DF178" s="218"/>
      <c r="DG178" s="218"/>
      <c r="DH178" s="218"/>
      <c r="DI178" s="218"/>
      <c r="DJ178" s="218"/>
      <c r="DK178" s="218"/>
      <c r="DL178" s="218"/>
      <c r="DM178" s="218"/>
      <c r="DN178" s="218"/>
      <c r="DO178" s="218"/>
      <c r="DP178" s="218"/>
      <c r="DQ178" s="218"/>
      <c r="DR178" s="218"/>
      <c r="DS178" s="218"/>
      <c r="DT178" s="218"/>
      <c r="DU178" s="218"/>
      <c r="DV178" s="218"/>
      <c r="DW178" s="218"/>
      <c r="DX178" s="218"/>
      <c r="DY178" s="218"/>
      <c r="DZ178" s="218"/>
      <c r="EA178" s="218"/>
      <c r="EB178" s="218"/>
      <c r="EC178" s="218"/>
      <c r="ED178" s="218"/>
      <c r="EE178" s="218"/>
      <c r="EF178" s="218"/>
      <c r="EG178" s="218"/>
      <c r="EH178" s="218"/>
    </row>
    <row r="179" customFormat="false" ht="61.5" hidden="false" customHeight="true" outlineLevel="0" collapsed="false">
      <c r="A179" s="27"/>
      <c r="B179" s="144" t="s">
        <v>179</v>
      </c>
      <c r="C179" s="144"/>
      <c r="D179" s="144"/>
      <c r="E179" s="144"/>
      <c r="F179" s="144"/>
      <c r="G179" s="144"/>
      <c r="H179" s="144"/>
      <c r="I179" s="144"/>
      <c r="J179" s="144"/>
      <c r="K179" s="144"/>
      <c r="L179" s="144"/>
      <c r="M179" s="144"/>
      <c r="N179" s="144"/>
      <c r="O179" s="144"/>
      <c r="P179" s="144"/>
      <c r="Q179" s="144"/>
      <c r="R179" s="144"/>
      <c r="S179" s="144"/>
      <c r="T179" s="144"/>
      <c r="U179" s="144"/>
      <c r="V179" s="144"/>
      <c r="W179" s="144"/>
      <c r="X179" s="144"/>
      <c r="Y179" s="144"/>
      <c r="Z179" s="144"/>
      <c r="AA179" s="144"/>
      <c r="AB179" s="144"/>
      <c r="AC179" s="144"/>
      <c r="AD179" s="144"/>
      <c r="AE179" s="144"/>
      <c r="AF179" s="144"/>
      <c r="AG179" s="144"/>
      <c r="AH179" s="144"/>
      <c r="AI179" s="144"/>
      <c r="AJ179" s="144"/>
      <c r="AK179" s="144"/>
      <c r="AL179" s="144"/>
      <c r="AM179" s="144"/>
      <c r="AN179" s="215" t="s">
        <v>180</v>
      </c>
      <c r="AO179" s="215"/>
      <c r="AP179" s="215"/>
      <c r="AQ179" s="215"/>
      <c r="AR179" s="215"/>
      <c r="AS179" s="215"/>
      <c r="AT179" s="215"/>
      <c r="AU179" s="215"/>
      <c r="AV179" s="215"/>
      <c r="AW179" s="215"/>
      <c r="AX179" s="215"/>
      <c r="AY179" s="215"/>
      <c r="AZ179" s="215"/>
      <c r="BA179" s="221" t="s">
        <v>55</v>
      </c>
      <c r="BB179" s="221"/>
      <c r="BC179" s="222" t="n">
        <v>0</v>
      </c>
      <c r="BD179" s="222"/>
      <c r="BE179" s="222"/>
      <c r="BF179" s="222"/>
      <c r="BG179" s="222"/>
      <c r="BH179" s="222"/>
      <c r="BI179" s="222"/>
      <c r="BJ179" s="222"/>
      <c r="BK179" s="222"/>
      <c r="BL179" s="222"/>
      <c r="BM179" s="222"/>
      <c r="BN179" s="222"/>
      <c r="BO179" s="222"/>
      <c r="BP179" s="222"/>
      <c r="BQ179" s="222"/>
      <c r="BR179" s="222"/>
      <c r="BS179" s="222"/>
      <c r="BT179" s="222"/>
      <c r="BU179" s="222"/>
      <c r="BV179" s="222"/>
      <c r="BW179" s="222"/>
      <c r="BX179" s="222"/>
      <c r="BY179" s="222"/>
      <c r="BZ179" s="222"/>
      <c r="CA179" s="222"/>
      <c r="CB179" s="222"/>
      <c r="CC179" s="222"/>
      <c r="CD179" s="222"/>
      <c r="CE179" s="222"/>
      <c r="CF179" s="222"/>
      <c r="CG179" s="222"/>
      <c r="CH179" s="222"/>
      <c r="CI179" s="222"/>
      <c r="CJ179" s="222"/>
      <c r="CK179" s="222"/>
      <c r="CL179" s="222"/>
      <c r="CM179" s="222"/>
      <c r="CN179" s="222"/>
      <c r="CO179" s="222"/>
      <c r="CP179" s="223" t="s">
        <v>56</v>
      </c>
      <c r="CQ179" s="223"/>
      <c r="CR179" s="224" t="s">
        <v>55</v>
      </c>
      <c r="CS179" s="224"/>
      <c r="CT179" s="222" t="n">
        <v>0</v>
      </c>
      <c r="CU179" s="222"/>
      <c r="CV179" s="222"/>
      <c r="CW179" s="222"/>
      <c r="CX179" s="222"/>
      <c r="CY179" s="222"/>
      <c r="CZ179" s="222"/>
      <c r="DA179" s="222"/>
      <c r="DB179" s="222"/>
      <c r="DC179" s="222"/>
      <c r="DD179" s="222"/>
      <c r="DE179" s="222"/>
      <c r="DF179" s="222"/>
      <c r="DG179" s="222"/>
      <c r="DH179" s="222"/>
      <c r="DI179" s="222"/>
      <c r="DJ179" s="222"/>
      <c r="DK179" s="222"/>
      <c r="DL179" s="222"/>
      <c r="DM179" s="222"/>
      <c r="DN179" s="222"/>
      <c r="DO179" s="222"/>
      <c r="DP179" s="222"/>
      <c r="DQ179" s="222"/>
      <c r="DR179" s="222"/>
      <c r="DS179" s="222"/>
      <c r="DT179" s="222"/>
      <c r="DU179" s="222"/>
      <c r="DV179" s="222"/>
      <c r="DW179" s="222"/>
      <c r="DX179" s="222"/>
      <c r="DY179" s="222"/>
      <c r="DZ179" s="222"/>
      <c r="EA179" s="222"/>
      <c r="EB179" s="222"/>
      <c r="EC179" s="222"/>
      <c r="ED179" s="222"/>
      <c r="EE179" s="222"/>
      <c r="EF179" s="222"/>
      <c r="EG179" s="223" t="s">
        <v>56</v>
      </c>
      <c r="EH179" s="223"/>
    </row>
    <row r="180" customFormat="false" ht="13.5" hidden="false" customHeight="true" outlineLevel="0" collapsed="false">
      <c r="A180" s="27"/>
      <c r="B180" s="217" t="s">
        <v>81</v>
      </c>
      <c r="C180" s="217"/>
      <c r="D180" s="217"/>
      <c r="E180" s="217"/>
      <c r="F180" s="217"/>
      <c r="G180" s="217"/>
      <c r="H180" s="217"/>
      <c r="I180" s="217"/>
      <c r="J180" s="217"/>
      <c r="K180" s="217"/>
      <c r="L180" s="217"/>
      <c r="M180" s="217"/>
      <c r="N180" s="217"/>
      <c r="O180" s="217"/>
      <c r="P180" s="217"/>
      <c r="Q180" s="217"/>
      <c r="R180" s="217"/>
      <c r="S180" s="217"/>
      <c r="T180" s="217"/>
      <c r="U180" s="217"/>
      <c r="V180" s="217"/>
      <c r="W180" s="217"/>
      <c r="X180" s="217"/>
      <c r="Y180" s="217"/>
      <c r="Z180" s="217"/>
      <c r="AA180" s="217"/>
      <c r="AB180" s="217"/>
      <c r="AC180" s="217"/>
      <c r="AD180" s="217"/>
      <c r="AE180" s="217"/>
      <c r="AF180" s="217"/>
      <c r="AG180" s="217"/>
      <c r="AH180" s="217"/>
      <c r="AI180" s="217"/>
      <c r="AJ180" s="217"/>
      <c r="AK180" s="217"/>
      <c r="AL180" s="217"/>
      <c r="AM180" s="217"/>
      <c r="AN180" s="44" t="s">
        <v>181</v>
      </c>
      <c r="AO180" s="44"/>
      <c r="AP180" s="44"/>
      <c r="AQ180" s="44"/>
      <c r="AR180" s="44"/>
      <c r="AS180" s="44"/>
      <c r="AT180" s="44"/>
      <c r="AU180" s="44"/>
      <c r="AV180" s="44"/>
      <c r="AW180" s="44"/>
      <c r="AX180" s="44"/>
      <c r="AY180" s="44"/>
      <c r="AZ180" s="44"/>
      <c r="BA180" s="225" t="s">
        <v>55</v>
      </c>
      <c r="BB180" s="225"/>
      <c r="BC180" s="226" t="n">
        <v>0</v>
      </c>
      <c r="BD180" s="226"/>
      <c r="BE180" s="226"/>
      <c r="BF180" s="226"/>
      <c r="BG180" s="226"/>
      <c r="BH180" s="226"/>
      <c r="BI180" s="226"/>
      <c r="BJ180" s="226"/>
      <c r="BK180" s="226"/>
      <c r="BL180" s="226"/>
      <c r="BM180" s="226"/>
      <c r="BN180" s="226"/>
      <c r="BO180" s="226"/>
      <c r="BP180" s="226"/>
      <c r="BQ180" s="226"/>
      <c r="BR180" s="226"/>
      <c r="BS180" s="226"/>
      <c r="BT180" s="226"/>
      <c r="BU180" s="226"/>
      <c r="BV180" s="226"/>
      <c r="BW180" s="226"/>
      <c r="BX180" s="226"/>
      <c r="BY180" s="226"/>
      <c r="BZ180" s="226"/>
      <c r="CA180" s="226"/>
      <c r="CB180" s="226"/>
      <c r="CC180" s="226"/>
      <c r="CD180" s="226"/>
      <c r="CE180" s="226"/>
      <c r="CF180" s="226"/>
      <c r="CG180" s="226"/>
      <c r="CH180" s="226"/>
      <c r="CI180" s="226"/>
      <c r="CJ180" s="226"/>
      <c r="CK180" s="226"/>
      <c r="CL180" s="226"/>
      <c r="CM180" s="226"/>
      <c r="CN180" s="226"/>
      <c r="CO180" s="226"/>
      <c r="CP180" s="227" t="s">
        <v>56</v>
      </c>
      <c r="CQ180" s="227"/>
      <c r="CR180" s="225" t="s">
        <v>55</v>
      </c>
      <c r="CS180" s="225"/>
      <c r="CT180" s="226" t="n">
        <v>0</v>
      </c>
      <c r="CU180" s="226"/>
      <c r="CV180" s="226"/>
      <c r="CW180" s="226"/>
      <c r="CX180" s="226"/>
      <c r="CY180" s="226"/>
      <c r="CZ180" s="226"/>
      <c r="DA180" s="226"/>
      <c r="DB180" s="226"/>
      <c r="DC180" s="226"/>
      <c r="DD180" s="226"/>
      <c r="DE180" s="226"/>
      <c r="DF180" s="226"/>
      <c r="DG180" s="226"/>
      <c r="DH180" s="226"/>
      <c r="DI180" s="226"/>
      <c r="DJ180" s="226"/>
      <c r="DK180" s="226"/>
      <c r="DL180" s="226"/>
      <c r="DM180" s="226"/>
      <c r="DN180" s="226"/>
      <c r="DO180" s="226"/>
      <c r="DP180" s="226"/>
      <c r="DQ180" s="226"/>
      <c r="DR180" s="226"/>
      <c r="DS180" s="226"/>
      <c r="DT180" s="226"/>
      <c r="DU180" s="226"/>
      <c r="DV180" s="226"/>
      <c r="DW180" s="226"/>
      <c r="DX180" s="226"/>
      <c r="DY180" s="226"/>
      <c r="DZ180" s="226"/>
      <c r="EA180" s="226"/>
      <c r="EB180" s="226"/>
      <c r="EC180" s="226"/>
      <c r="ED180" s="226"/>
      <c r="EE180" s="226"/>
      <c r="EF180" s="226"/>
      <c r="EG180" s="227" t="s">
        <v>56</v>
      </c>
      <c r="EH180" s="227"/>
    </row>
    <row r="181" customFormat="false" ht="24.75" hidden="false" customHeight="true" outlineLevel="0" collapsed="false">
      <c r="A181" s="53"/>
      <c r="B181" s="228" t="s">
        <v>182</v>
      </c>
      <c r="C181" s="228"/>
      <c r="D181" s="228"/>
      <c r="E181" s="228"/>
      <c r="F181" s="228"/>
      <c r="G181" s="228"/>
      <c r="H181" s="228"/>
      <c r="I181" s="228"/>
      <c r="J181" s="228"/>
      <c r="K181" s="228"/>
      <c r="L181" s="228"/>
      <c r="M181" s="228"/>
      <c r="N181" s="228"/>
      <c r="O181" s="228"/>
      <c r="P181" s="228"/>
      <c r="Q181" s="228"/>
      <c r="R181" s="228"/>
      <c r="S181" s="228"/>
      <c r="T181" s="228"/>
      <c r="U181" s="228"/>
      <c r="V181" s="228"/>
      <c r="W181" s="228"/>
      <c r="X181" s="228"/>
      <c r="Y181" s="228"/>
      <c r="Z181" s="228"/>
      <c r="AA181" s="228"/>
      <c r="AB181" s="228"/>
      <c r="AC181" s="228"/>
      <c r="AD181" s="228"/>
      <c r="AE181" s="228"/>
      <c r="AF181" s="228"/>
      <c r="AG181" s="228"/>
      <c r="AH181" s="228"/>
      <c r="AI181" s="228"/>
      <c r="AJ181" s="228"/>
      <c r="AK181" s="228"/>
      <c r="AL181" s="228"/>
      <c r="AM181" s="228"/>
      <c r="AN181" s="44"/>
      <c r="AO181" s="44"/>
      <c r="AP181" s="44"/>
      <c r="AQ181" s="44"/>
      <c r="AR181" s="44"/>
      <c r="AS181" s="44"/>
      <c r="AT181" s="44"/>
      <c r="AU181" s="44"/>
      <c r="AV181" s="44"/>
      <c r="AW181" s="44"/>
      <c r="AX181" s="44"/>
      <c r="AY181" s="44"/>
      <c r="AZ181" s="44"/>
      <c r="BA181" s="225"/>
      <c r="BB181" s="225"/>
      <c r="BC181" s="226"/>
      <c r="BD181" s="226"/>
      <c r="BE181" s="226"/>
      <c r="BF181" s="226"/>
      <c r="BG181" s="226"/>
      <c r="BH181" s="226"/>
      <c r="BI181" s="226"/>
      <c r="BJ181" s="226"/>
      <c r="BK181" s="226"/>
      <c r="BL181" s="226"/>
      <c r="BM181" s="226"/>
      <c r="BN181" s="226"/>
      <c r="BO181" s="226"/>
      <c r="BP181" s="226"/>
      <c r="BQ181" s="226"/>
      <c r="BR181" s="226"/>
      <c r="BS181" s="226"/>
      <c r="BT181" s="226"/>
      <c r="BU181" s="226"/>
      <c r="BV181" s="226"/>
      <c r="BW181" s="226"/>
      <c r="BX181" s="226"/>
      <c r="BY181" s="226"/>
      <c r="BZ181" s="226"/>
      <c r="CA181" s="226"/>
      <c r="CB181" s="226"/>
      <c r="CC181" s="226"/>
      <c r="CD181" s="226"/>
      <c r="CE181" s="226"/>
      <c r="CF181" s="226"/>
      <c r="CG181" s="226"/>
      <c r="CH181" s="226"/>
      <c r="CI181" s="226"/>
      <c r="CJ181" s="226"/>
      <c r="CK181" s="226"/>
      <c r="CL181" s="226"/>
      <c r="CM181" s="226"/>
      <c r="CN181" s="226"/>
      <c r="CO181" s="226"/>
      <c r="CP181" s="227"/>
      <c r="CQ181" s="227"/>
      <c r="CR181" s="225"/>
      <c r="CS181" s="225"/>
      <c r="CT181" s="226"/>
      <c r="CU181" s="226"/>
      <c r="CV181" s="226"/>
      <c r="CW181" s="226"/>
      <c r="CX181" s="226"/>
      <c r="CY181" s="226"/>
      <c r="CZ181" s="226"/>
      <c r="DA181" s="226"/>
      <c r="DB181" s="226"/>
      <c r="DC181" s="226"/>
      <c r="DD181" s="226"/>
      <c r="DE181" s="226"/>
      <c r="DF181" s="226"/>
      <c r="DG181" s="226"/>
      <c r="DH181" s="226"/>
      <c r="DI181" s="226"/>
      <c r="DJ181" s="226"/>
      <c r="DK181" s="226"/>
      <c r="DL181" s="226"/>
      <c r="DM181" s="226"/>
      <c r="DN181" s="226"/>
      <c r="DO181" s="226"/>
      <c r="DP181" s="226"/>
      <c r="DQ181" s="226"/>
      <c r="DR181" s="226"/>
      <c r="DS181" s="226"/>
      <c r="DT181" s="226"/>
      <c r="DU181" s="226"/>
      <c r="DV181" s="226"/>
      <c r="DW181" s="226"/>
      <c r="DX181" s="226"/>
      <c r="DY181" s="226"/>
      <c r="DZ181" s="226"/>
      <c r="EA181" s="226"/>
      <c r="EB181" s="226"/>
      <c r="EC181" s="226"/>
      <c r="ED181" s="226"/>
      <c r="EE181" s="226"/>
      <c r="EF181" s="226"/>
      <c r="EG181" s="227"/>
      <c r="EH181" s="227"/>
    </row>
    <row r="182" customFormat="false" ht="12.75" hidden="false" customHeight="true" outlineLevel="0" collapsed="false">
      <c r="A182" s="106"/>
      <c r="B182" s="106"/>
      <c r="C182" s="106"/>
      <c r="D182" s="106"/>
      <c r="E182" s="106"/>
      <c r="F182" s="106"/>
      <c r="G182" s="106"/>
      <c r="H182" s="106"/>
      <c r="I182" s="106"/>
      <c r="J182" s="106"/>
      <c r="K182" s="106"/>
      <c r="L182" s="106"/>
      <c r="M182" s="106"/>
      <c r="N182" s="106"/>
      <c r="O182" s="106"/>
      <c r="P182" s="106"/>
      <c r="Q182" s="106"/>
      <c r="R182" s="106"/>
      <c r="S182" s="106"/>
      <c r="T182" s="106"/>
      <c r="U182" s="106"/>
      <c r="V182" s="106"/>
      <c r="W182" s="106"/>
      <c r="X182" s="106"/>
      <c r="Y182" s="106"/>
      <c r="Z182" s="106"/>
      <c r="AA182" s="106"/>
      <c r="AB182" s="106"/>
      <c r="AC182" s="106"/>
      <c r="AD182" s="106"/>
      <c r="AE182" s="106"/>
      <c r="AF182" s="106"/>
      <c r="AG182" s="106"/>
      <c r="AH182" s="106"/>
      <c r="AI182" s="106"/>
      <c r="AJ182" s="106"/>
      <c r="AK182" s="106"/>
      <c r="AL182" s="106"/>
      <c r="AM182" s="106"/>
      <c r="AN182" s="90"/>
      <c r="AO182" s="90"/>
      <c r="AP182" s="90"/>
      <c r="AQ182" s="90"/>
      <c r="AR182" s="90"/>
      <c r="AS182" s="90"/>
      <c r="AT182" s="90"/>
      <c r="AU182" s="90"/>
      <c r="AV182" s="90"/>
      <c r="AW182" s="90"/>
      <c r="AX182" s="90"/>
      <c r="AY182" s="90"/>
      <c r="AZ182" s="90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</row>
    <row r="183" s="11" customFormat="true" ht="20.25" hidden="false" customHeight="false" outlineLevel="0" collapsed="false">
      <c r="A183" s="18" t="s">
        <v>183</v>
      </c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F183" s="18"/>
      <c r="AG183" s="18"/>
      <c r="AH183" s="18"/>
      <c r="AI183" s="18"/>
      <c r="AJ183" s="18"/>
      <c r="AK183" s="18"/>
      <c r="AL183" s="18"/>
      <c r="AM183" s="18"/>
      <c r="AN183" s="18"/>
      <c r="AO183" s="18"/>
      <c r="AP183" s="18"/>
      <c r="AQ183" s="18"/>
      <c r="AR183" s="18"/>
      <c r="AS183" s="18"/>
      <c r="AT183" s="18"/>
      <c r="AU183" s="18"/>
      <c r="AV183" s="18"/>
      <c r="AW183" s="18"/>
      <c r="AX183" s="18"/>
      <c r="AY183" s="18"/>
      <c r="AZ183" s="18"/>
      <c r="BA183" s="18"/>
      <c r="BB183" s="18"/>
      <c r="BC183" s="18"/>
      <c r="BD183" s="18"/>
      <c r="BE183" s="18"/>
      <c r="BF183" s="18"/>
      <c r="BG183" s="18"/>
      <c r="BH183" s="18"/>
      <c r="BI183" s="18"/>
      <c r="BJ183" s="18"/>
      <c r="BK183" s="18"/>
      <c r="BL183" s="18"/>
      <c r="BM183" s="18"/>
      <c r="BN183" s="18"/>
      <c r="BO183" s="18"/>
      <c r="BP183" s="18"/>
      <c r="BQ183" s="18"/>
      <c r="BR183" s="18"/>
      <c r="BS183" s="18"/>
      <c r="BT183" s="18"/>
      <c r="BU183" s="18"/>
      <c r="BV183" s="18"/>
      <c r="BW183" s="18"/>
      <c r="BX183" s="18"/>
      <c r="BY183" s="18"/>
      <c r="BZ183" s="18"/>
      <c r="CA183" s="18"/>
      <c r="CB183" s="18"/>
      <c r="CC183" s="18"/>
      <c r="CD183" s="18"/>
      <c r="CE183" s="18"/>
      <c r="CF183" s="18"/>
      <c r="CG183" s="18"/>
      <c r="CH183" s="18"/>
      <c r="CI183" s="18"/>
      <c r="CJ183" s="18"/>
      <c r="CK183" s="18"/>
      <c r="CL183" s="18"/>
      <c r="CM183" s="18"/>
      <c r="CN183" s="18"/>
      <c r="CO183" s="18"/>
      <c r="CP183" s="18"/>
      <c r="CQ183" s="18"/>
      <c r="CR183" s="18"/>
      <c r="CS183" s="18"/>
      <c r="CT183" s="18"/>
      <c r="CU183" s="18"/>
      <c r="CV183" s="18"/>
      <c r="CW183" s="18"/>
      <c r="CX183" s="18"/>
      <c r="CY183" s="18"/>
      <c r="CZ183" s="18"/>
      <c r="DA183" s="18"/>
      <c r="DB183" s="18"/>
      <c r="DC183" s="18"/>
      <c r="DD183" s="18"/>
      <c r="DE183" s="18"/>
      <c r="DF183" s="18"/>
      <c r="DG183" s="18"/>
      <c r="DH183" s="18"/>
      <c r="DI183" s="18"/>
      <c r="DJ183" s="18"/>
      <c r="DK183" s="18"/>
      <c r="DL183" s="18"/>
      <c r="DM183" s="18"/>
      <c r="DN183" s="18"/>
      <c r="DO183" s="18"/>
      <c r="DP183" s="18"/>
      <c r="DQ183" s="18"/>
      <c r="DR183" s="18"/>
      <c r="DS183" s="18"/>
      <c r="DT183" s="18"/>
      <c r="DU183" s="18"/>
      <c r="DV183" s="18"/>
      <c r="DW183" s="18"/>
      <c r="DX183" s="18"/>
      <c r="DY183" s="18"/>
      <c r="DZ183" s="18"/>
      <c r="EA183" s="18"/>
      <c r="EB183" s="18"/>
      <c r="EC183" s="18"/>
      <c r="ED183" s="18"/>
      <c r="EE183" s="18"/>
      <c r="EF183" s="18"/>
      <c r="EG183" s="18"/>
      <c r="EH183" s="18"/>
    </row>
    <row r="184" customFormat="false" ht="12" hidden="false" customHeight="true" outlineLevel="0" collapsed="false"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</row>
    <row r="185" customFormat="false" ht="42" hidden="false" customHeight="true" outlineLevel="0" collapsed="false">
      <c r="A185" s="94" t="s">
        <v>37</v>
      </c>
      <c r="B185" s="94"/>
      <c r="C185" s="94"/>
      <c r="D185" s="94"/>
      <c r="E185" s="94"/>
      <c r="F185" s="94"/>
      <c r="G185" s="94"/>
      <c r="H185" s="94"/>
      <c r="I185" s="94"/>
      <c r="J185" s="94"/>
      <c r="K185" s="94"/>
      <c r="L185" s="94"/>
      <c r="M185" s="94"/>
      <c r="N185" s="94"/>
      <c r="O185" s="94"/>
      <c r="P185" s="94"/>
      <c r="Q185" s="94"/>
      <c r="R185" s="94"/>
      <c r="S185" s="94"/>
      <c r="T185" s="94"/>
      <c r="U185" s="94"/>
      <c r="V185" s="94"/>
      <c r="W185" s="94"/>
      <c r="X185" s="94"/>
      <c r="Y185" s="94"/>
      <c r="Z185" s="94"/>
      <c r="AA185" s="94"/>
      <c r="AB185" s="94"/>
      <c r="AC185" s="94"/>
      <c r="AD185" s="94"/>
      <c r="AE185" s="94"/>
      <c r="AF185" s="94"/>
      <c r="AG185" s="94"/>
      <c r="AH185" s="94"/>
      <c r="AI185" s="94"/>
      <c r="AJ185" s="94"/>
      <c r="AK185" s="94"/>
      <c r="AL185" s="94"/>
      <c r="AM185" s="94"/>
      <c r="AN185" s="95" t="s">
        <v>38</v>
      </c>
      <c r="AO185" s="95"/>
      <c r="AP185" s="95"/>
      <c r="AQ185" s="95"/>
      <c r="AR185" s="95"/>
      <c r="AS185" s="95"/>
      <c r="AT185" s="95"/>
      <c r="AU185" s="95"/>
      <c r="AV185" s="95"/>
      <c r="AW185" s="95"/>
      <c r="AX185" s="95"/>
      <c r="AY185" s="95"/>
      <c r="AZ185" s="95"/>
      <c r="BA185" s="95"/>
      <c r="BB185" s="27"/>
      <c r="BC185" s="98"/>
      <c r="BD185" s="98"/>
      <c r="BE185" s="98"/>
      <c r="BF185" s="98" t="s">
        <v>75</v>
      </c>
      <c r="BG185" s="98"/>
      <c r="BH185" s="229"/>
      <c r="BI185" s="229"/>
      <c r="BJ185" s="97" t="s">
        <v>76</v>
      </c>
      <c r="BK185" s="97"/>
      <c r="BL185" s="97"/>
      <c r="BM185" s="97"/>
      <c r="BN185" s="97"/>
      <c r="BO185" s="97"/>
      <c r="BP185" s="97"/>
      <c r="BQ185" s="97"/>
      <c r="BR185" s="97"/>
      <c r="BS185" s="97"/>
      <c r="BT185" s="97"/>
      <c r="BU185" s="97"/>
      <c r="BV185" s="97"/>
      <c r="BW185" s="97"/>
      <c r="BX185" s="97"/>
      <c r="BY185" s="97"/>
      <c r="BZ185" s="97"/>
      <c r="CA185" s="229"/>
      <c r="CB185" s="98"/>
      <c r="CC185" s="98"/>
      <c r="CD185" s="99"/>
      <c r="CE185" s="100" t="s">
        <v>77</v>
      </c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 t="s">
        <v>77</v>
      </c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</row>
    <row r="186" customFormat="false" ht="27" hidden="false" customHeight="true" outlineLevel="0" collapsed="false">
      <c r="A186" s="94"/>
      <c r="B186" s="94"/>
      <c r="C186" s="94"/>
      <c r="D186" s="94"/>
      <c r="E186" s="94"/>
      <c r="F186" s="94"/>
      <c r="G186" s="94"/>
      <c r="H186" s="94"/>
      <c r="I186" s="94"/>
      <c r="J186" s="94"/>
      <c r="K186" s="94"/>
      <c r="L186" s="94"/>
      <c r="M186" s="94"/>
      <c r="N186" s="94"/>
      <c r="O186" s="94"/>
      <c r="P186" s="94"/>
      <c r="Q186" s="94"/>
      <c r="R186" s="94"/>
      <c r="S186" s="94"/>
      <c r="T186" s="94"/>
      <c r="U186" s="94"/>
      <c r="V186" s="94"/>
      <c r="W186" s="94"/>
      <c r="X186" s="94"/>
      <c r="Y186" s="94"/>
      <c r="Z186" s="94"/>
      <c r="AA186" s="94"/>
      <c r="AB186" s="94"/>
      <c r="AC186" s="94"/>
      <c r="AD186" s="94"/>
      <c r="AE186" s="94"/>
      <c r="AF186" s="94"/>
      <c r="AG186" s="94"/>
      <c r="AH186" s="94"/>
      <c r="AI186" s="94"/>
      <c r="AJ186" s="94"/>
      <c r="AK186" s="94"/>
      <c r="AL186" s="94"/>
      <c r="AM186" s="94"/>
      <c r="AN186" s="95"/>
      <c r="AO186" s="95"/>
      <c r="AP186" s="95"/>
      <c r="AQ186" s="95"/>
      <c r="AR186" s="95"/>
      <c r="AS186" s="95"/>
      <c r="AT186" s="95"/>
      <c r="AU186" s="95"/>
      <c r="AV186" s="95"/>
      <c r="AW186" s="95"/>
      <c r="AX186" s="95"/>
      <c r="AY186" s="95"/>
      <c r="AZ186" s="95"/>
      <c r="BA186" s="95"/>
      <c r="BB186" s="40"/>
      <c r="BJ186" s="12" t="n">
        <v>20</v>
      </c>
      <c r="BK186" s="12"/>
      <c r="BL186" s="12"/>
      <c r="BM186" s="12"/>
      <c r="BN186" s="97" t="s">
        <v>25</v>
      </c>
      <c r="BO186" s="97"/>
      <c r="BP186" s="97"/>
      <c r="BQ186" s="97"/>
      <c r="BR186" s="1" t="s">
        <v>78</v>
      </c>
      <c r="CD186" s="101"/>
      <c r="CE186" s="40"/>
      <c r="CL186" s="12" t="n">
        <v>20</v>
      </c>
      <c r="CM186" s="12"/>
      <c r="CN186" s="12"/>
      <c r="CO186" s="12"/>
      <c r="CP186" s="102" t="s">
        <v>57</v>
      </c>
      <c r="CQ186" s="102"/>
      <c r="CR186" s="102"/>
      <c r="CS186" s="102"/>
      <c r="CT186" s="102"/>
      <c r="CU186" s="102"/>
      <c r="CV186" s="1" t="s">
        <v>64</v>
      </c>
      <c r="DF186" s="101"/>
      <c r="DG186" s="40"/>
      <c r="DN186" s="12" t="n">
        <v>20</v>
      </c>
      <c r="DO186" s="12"/>
      <c r="DP186" s="12"/>
      <c r="DQ186" s="12"/>
      <c r="DR186" s="102" t="s">
        <v>79</v>
      </c>
      <c r="DS186" s="102"/>
      <c r="DT186" s="102"/>
      <c r="DU186" s="102"/>
      <c r="DV186" s="102"/>
      <c r="DW186" s="102"/>
      <c r="DX186" s="1" t="s">
        <v>88</v>
      </c>
      <c r="EH186" s="101"/>
    </row>
    <row r="187" customFormat="false" ht="6" hidden="false" customHeight="true" outlineLevel="0" collapsed="false">
      <c r="A187" s="94"/>
      <c r="B187" s="94"/>
      <c r="C187" s="94"/>
      <c r="D187" s="94"/>
      <c r="E187" s="94"/>
      <c r="F187" s="94"/>
      <c r="G187" s="94"/>
      <c r="H187" s="94"/>
      <c r="I187" s="94"/>
      <c r="J187" s="94"/>
      <c r="K187" s="94"/>
      <c r="L187" s="94"/>
      <c r="M187" s="94"/>
      <c r="N187" s="94"/>
      <c r="O187" s="94"/>
      <c r="P187" s="94"/>
      <c r="Q187" s="94"/>
      <c r="R187" s="94"/>
      <c r="S187" s="94"/>
      <c r="T187" s="94"/>
      <c r="U187" s="94"/>
      <c r="V187" s="94"/>
      <c r="W187" s="94"/>
      <c r="X187" s="94"/>
      <c r="Y187" s="94"/>
      <c r="Z187" s="94"/>
      <c r="AA187" s="94"/>
      <c r="AB187" s="94"/>
      <c r="AC187" s="94"/>
      <c r="AD187" s="94"/>
      <c r="AE187" s="94"/>
      <c r="AF187" s="94"/>
      <c r="AG187" s="94"/>
      <c r="AH187" s="94"/>
      <c r="AI187" s="94"/>
      <c r="AJ187" s="94"/>
      <c r="AK187" s="94"/>
      <c r="AL187" s="94"/>
      <c r="AM187" s="94"/>
      <c r="AN187" s="95"/>
      <c r="AO187" s="95"/>
      <c r="AP187" s="95"/>
      <c r="AQ187" s="95"/>
      <c r="AR187" s="95"/>
      <c r="AS187" s="95"/>
      <c r="AT187" s="95"/>
      <c r="AU187" s="95"/>
      <c r="AV187" s="95"/>
      <c r="AW187" s="95"/>
      <c r="AX187" s="95"/>
      <c r="AY187" s="95"/>
      <c r="AZ187" s="95"/>
      <c r="BA187" s="95"/>
      <c r="BB187" s="40"/>
      <c r="CD187" s="101"/>
      <c r="CE187" s="40"/>
      <c r="DF187" s="101"/>
      <c r="DG187" s="40"/>
      <c r="EH187" s="101"/>
    </row>
    <row r="188" s="106" customFormat="true" ht="58.5" hidden="false" customHeight="true" outlineLevel="0" collapsed="false">
      <c r="A188" s="103"/>
      <c r="B188" s="230" t="s">
        <v>184</v>
      </c>
      <c r="C188" s="230"/>
      <c r="D188" s="230"/>
      <c r="E188" s="230"/>
      <c r="F188" s="230"/>
      <c r="G188" s="230"/>
      <c r="H188" s="230"/>
      <c r="I188" s="230"/>
      <c r="J188" s="230"/>
      <c r="K188" s="230"/>
      <c r="L188" s="230"/>
      <c r="M188" s="230"/>
      <c r="N188" s="230"/>
      <c r="O188" s="230"/>
      <c r="P188" s="230"/>
      <c r="Q188" s="230"/>
      <c r="R188" s="230"/>
      <c r="S188" s="230"/>
      <c r="T188" s="230"/>
      <c r="U188" s="230"/>
      <c r="V188" s="230"/>
      <c r="W188" s="230"/>
      <c r="X188" s="230"/>
      <c r="Y188" s="230"/>
      <c r="Z188" s="230"/>
      <c r="AA188" s="230"/>
      <c r="AB188" s="230"/>
      <c r="AC188" s="230"/>
      <c r="AD188" s="230"/>
      <c r="AE188" s="230"/>
      <c r="AF188" s="230"/>
      <c r="AG188" s="230"/>
      <c r="AH188" s="230"/>
      <c r="AI188" s="230"/>
      <c r="AJ188" s="230"/>
      <c r="AK188" s="230"/>
      <c r="AL188" s="230"/>
      <c r="AM188" s="230"/>
      <c r="AN188" s="215" t="s">
        <v>185</v>
      </c>
      <c r="AO188" s="215"/>
      <c r="AP188" s="215"/>
      <c r="AQ188" s="215"/>
      <c r="AR188" s="215"/>
      <c r="AS188" s="215"/>
      <c r="AT188" s="215"/>
      <c r="AU188" s="215"/>
      <c r="AV188" s="215"/>
      <c r="AW188" s="215"/>
      <c r="AX188" s="215"/>
      <c r="AY188" s="215"/>
      <c r="AZ188" s="215"/>
      <c r="BA188" s="215"/>
      <c r="BB188" s="231" t="n">
        <v>75650</v>
      </c>
      <c r="BC188" s="231"/>
      <c r="BD188" s="231"/>
      <c r="BE188" s="231"/>
      <c r="BF188" s="231"/>
      <c r="BG188" s="231"/>
      <c r="BH188" s="231"/>
      <c r="BI188" s="231"/>
      <c r="BJ188" s="231"/>
      <c r="BK188" s="231"/>
      <c r="BL188" s="231"/>
      <c r="BM188" s="231"/>
      <c r="BN188" s="231"/>
      <c r="BO188" s="231"/>
      <c r="BP188" s="231"/>
      <c r="BQ188" s="231"/>
      <c r="BR188" s="231"/>
      <c r="BS188" s="231"/>
      <c r="BT188" s="231"/>
      <c r="BU188" s="231"/>
      <c r="BV188" s="231"/>
      <c r="BW188" s="231"/>
      <c r="BX188" s="231"/>
      <c r="BY188" s="231"/>
      <c r="BZ188" s="231"/>
      <c r="CA188" s="231"/>
      <c r="CB188" s="231"/>
      <c r="CC188" s="231"/>
      <c r="CD188" s="231"/>
      <c r="CE188" s="232" t="n">
        <v>45487</v>
      </c>
      <c r="CF188" s="232"/>
      <c r="CG188" s="232"/>
      <c r="CH188" s="232"/>
      <c r="CI188" s="232"/>
      <c r="CJ188" s="232"/>
      <c r="CK188" s="232"/>
      <c r="CL188" s="232"/>
      <c r="CM188" s="232"/>
      <c r="CN188" s="232"/>
      <c r="CO188" s="232"/>
      <c r="CP188" s="232"/>
      <c r="CQ188" s="232"/>
      <c r="CR188" s="232"/>
      <c r="CS188" s="232"/>
      <c r="CT188" s="232"/>
      <c r="CU188" s="232"/>
      <c r="CV188" s="232"/>
      <c r="CW188" s="232"/>
      <c r="CX188" s="232"/>
      <c r="CY188" s="232"/>
      <c r="CZ188" s="232"/>
      <c r="DA188" s="232"/>
      <c r="DB188" s="232"/>
      <c r="DC188" s="232"/>
      <c r="DD188" s="232"/>
      <c r="DE188" s="232"/>
      <c r="DF188" s="232"/>
      <c r="DG188" s="233" t="n">
        <v>24843</v>
      </c>
      <c r="DH188" s="233"/>
      <c r="DI188" s="233"/>
      <c r="DJ188" s="233"/>
      <c r="DK188" s="233"/>
      <c r="DL188" s="233"/>
      <c r="DM188" s="233"/>
      <c r="DN188" s="233"/>
      <c r="DO188" s="233"/>
      <c r="DP188" s="233"/>
      <c r="DQ188" s="233"/>
      <c r="DR188" s="233"/>
      <c r="DS188" s="233"/>
      <c r="DT188" s="233"/>
      <c r="DU188" s="233"/>
      <c r="DV188" s="233"/>
      <c r="DW188" s="233"/>
      <c r="DX188" s="233"/>
      <c r="DY188" s="233"/>
      <c r="DZ188" s="233"/>
      <c r="EA188" s="233"/>
      <c r="EB188" s="233"/>
      <c r="EC188" s="233"/>
      <c r="ED188" s="233"/>
      <c r="EE188" s="233"/>
      <c r="EF188" s="233"/>
      <c r="EG188" s="233"/>
      <c r="EH188" s="233"/>
    </row>
    <row r="189" s="106" customFormat="true" ht="72.75" hidden="false" customHeight="true" outlineLevel="0" collapsed="false">
      <c r="A189" s="107"/>
      <c r="B189" s="234" t="s">
        <v>186</v>
      </c>
      <c r="C189" s="234"/>
      <c r="D189" s="234"/>
      <c r="E189" s="234"/>
      <c r="F189" s="234"/>
      <c r="G189" s="234"/>
      <c r="H189" s="234"/>
      <c r="I189" s="234"/>
      <c r="J189" s="234"/>
      <c r="K189" s="234"/>
      <c r="L189" s="234"/>
      <c r="M189" s="234"/>
      <c r="N189" s="234"/>
      <c r="O189" s="234"/>
      <c r="P189" s="234"/>
      <c r="Q189" s="234"/>
      <c r="R189" s="234"/>
      <c r="S189" s="234"/>
      <c r="T189" s="234"/>
      <c r="U189" s="234"/>
      <c r="V189" s="234"/>
      <c r="W189" s="234"/>
      <c r="X189" s="234"/>
      <c r="Y189" s="234"/>
      <c r="Z189" s="234"/>
      <c r="AA189" s="234"/>
      <c r="AB189" s="234"/>
      <c r="AC189" s="234"/>
      <c r="AD189" s="234"/>
      <c r="AE189" s="234"/>
      <c r="AF189" s="234"/>
      <c r="AG189" s="234"/>
      <c r="AH189" s="234"/>
      <c r="AI189" s="234"/>
      <c r="AJ189" s="234"/>
      <c r="AK189" s="234"/>
      <c r="AL189" s="234"/>
      <c r="AM189" s="234"/>
      <c r="AN189" s="215" t="s">
        <v>187</v>
      </c>
      <c r="AO189" s="215"/>
      <c r="AP189" s="215"/>
      <c r="AQ189" s="215"/>
      <c r="AR189" s="215"/>
      <c r="AS189" s="215"/>
      <c r="AT189" s="215"/>
      <c r="AU189" s="215"/>
      <c r="AV189" s="215"/>
      <c r="AW189" s="215"/>
      <c r="AX189" s="215"/>
      <c r="AY189" s="215"/>
      <c r="AZ189" s="215"/>
      <c r="BA189" s="215"/>
      <c r="BB189" s="235" t="s">
        <v>62</v>
      </c>
      <c r="BC189" s="235"/>
      <c r="BD189" s="235"/>
      <c r="BE189" s="235"/>
      <c r="BF189" s="235"/>
      <c r="BG189" s="235"/>
      <c r="BH189" s="235"/>
      <c r="BI189" s="235"/>
      <c r="BJ189" s="235"/>
      <c r="BK189" s="235"/>
      <c r="BL189" s="235"/>
      <c r="BM189" s="235"/>
      <c r="BN189" s="235"/>
      <c r="BO189" s="235"/>
      <c r="BP189" s="235"/>
      <c r="BQ189" s="235"/>
      <c r="BR189" s="235"/>
      <c r="BS189" s="235"/>
      <c r="BT189" s="235"/>
      <c r="BU189" s="235"/>
      <c r="BV189" s="235"/>
      <c r="BW189" s="235"/>
      <c r="BX189" s="235"/>
      <c r="BY189" s="235"/>
      <c r="BZ189" s="235"/>
      <c r="CA189" s="235"/>
      <c r="CB189" s="235"/>
      <c r="CC189" s="235"/>
      <c r="CD189" s="235"/>
      <c r="CE189" s="236" t="n">
        <v>1568</v>
      </c>
      <c r="CF189" s="236"/>
      <c r="CG189" s="236"/>
      <c r="CH189" s="236"/>
      <c r="CI189" s="236"/>
      <c r="CJ189" s="236"/>
      <c r="CK189" s="236"/>
      <c r="CL189" s="236"/>
      <c r="CM189" s="236"/>
      <c r="CN189" s="236"/>
      <c r="CO189" s="236"/>
      <c r="CP189" s="236"/>
      <c r="CQ189" s="236"/>
      <c r="CR189" s="236"/>
      <c r="CS189" s="236"/>
      <c r="CT189" s="236"/>
      <c r="CU189" s="236"/>
      <c r="CV189" s="236"/>
      <c r="CW189" s="236"/>
      <c r="CX189" s="236"/>
      <c r="CY189" s="236"/>
      <c r="CZ189" s="236"/>
      <c r="DA189" s="236"/>
      <c r="DB189" s="236"/>
      <c r="DC189" s="236"/>
      <c r="DD189" s="236"/>
      <c r="DE189" s="236"/>
      <c r="DF189" s="236"/>
      <c r="DG189" s="237" t="n">
        <v>1849</v>
      </c>
      <c r="DH189" s="237"/>
      <c r="DI189" s="237"/>
      <c r="DJ189" s="237"/>
      <c r="DK189" s="237"/>
      <c r="DL189" s="237"/>
      <c r="DM189" s="237"/>
      <c r="DN189" s="237"/>
      <c r="DO189" s="237"/>
      <c r="DP189" s="237"/>
      <c r="DQ189" s="237"/>
      <c r="DR189" s="237"/>
      <c r="DS189" s="237"/>
      <c r="DT189" s="237"/>
      <c r="DU189" s="237"/>
      <c r="DV189" s="237"/>
      <c r="DW189" s="237"/>
      <c r="DX189" s="237"/>
      <c r="DY189" s="237"/>
      <c r="DZ189" s="237"/>
      <c r="EA189" s="237"/>
      <c r="EB189" s="237"/>
      <c r="EC189" s="237"/>
      <c r="ED189" s="237"/>
      <c r="EE189" s="237"/>
      <c r="EF189" s="237"/>
      <c r="EG189" s="237"/>
      <c r="EH189" s="237"/>
    </row>
    <row r="190" s="106" customFormat="true" ht="81" hidden="false" customHeight="true" outlineLevel="0" collapsed="false">
      <c r="A190" s="103"/>
      <c r="B190" s="230" t="s">
        <v>188</v>
      </c>
      <c r="C190" s="230"/>
      <c r="D190" s="230"/>
      <c r="E190" s="230"/>
      <c r="F190" s="230"/>
      <c r="G190" s="230"/>
      <c r="H190" s="230"/>
      <c r="I190" s="230"/>
      <c r="J190" s="230"/>
      <c r="K190" s="230"/>
      <c r="L190" s="230"/>
      <c r="M190" s="230"/>
      <c r="N190" s="230"/>
      <c r="O190" s="230"/>
      <c r="P190" s="230"/>
      <c r="Q190" s="230"/>
      <c r="R190" s="230"/>
      <c r="S190" s="230"/>
      <c r="T190" s="230"/>
      <c r="U190" s="230"/>
      <c r="V190" s="230"/>
      <c r="W190" s="230"/>
      <c r="X190" s="230"/>
      <c r="Y190" s="230"/>
      <c r="Z190" s="230"/>
      <c r="AA190" s="230"/>
      <c r="AB190" s="230"/>
      <c r="AC190" s="230"/>
      <c r="AD190" s="230"/>
      <c r="AE190" s="230"/>
      <c r="AF190" s="230"/>
      <c r="AG190" s="230"/>
      <c r="AH190" s="230"/>
      <c r="AI190" s="230"/>
      <c r="AJ190" s="230"/>
      <c r="AK190" s="230"/>
      <c r="AL190" s="230"/>
      <c r="AM190" s="230"/>
      <c r="AN190" s="215" t="s">
        <v>189</v>
      </c>
      <c r="AO190" s="215"/>
      <c r="AP190" s="215"/>
      <c r="AQ190" s="215"/>
      <c r="AR190" s="215"/>
      <c r="AS190" s="215"/>
      <c r="AT190" s="215"/>
      <c r="AU190" s="215"/>
      <c r="AV190" s="215"/>
      <c r="AW190" s="215"/>
      <c r="AX190" s="215"/>
      <c r="AY190" s="215"/>
      <c r="AZ190" s="215"/>
      <c r="BA190" s="215"/>
      <c r="BB190" s="238" t="s">
        <v>62</v>
      </c>
      <c r="BC190" s="238"/>
      <c r="BD190" s="238"/>
      <c r="BE190" s="238"/>
      <c r="BF190" s="238"/>
      <c r="BG190" s="238"/>
      <c r="BH190" s="238"/>
      <c r="BI190" s="238"/>
      <c r="BJ190" s="238"/>
      <c r="BK190" s="238"/>
      <c r="BL190" s="238"/>
      <c r="BM190" s="238"/>
      <c r="BN190" s="238"/>
      <c r="BO190" s="238"/>
      <c r="BP190" s="238"/>
      <c r="BQ190" s="238"/>
      <c r="BR190" s="238"/>
      <c r="BS190" s="238"/>
      <c r="BT190" s="238"/>
      <c r="BU190" s="238"/>
      <c r="BV190" s="238"/>
      <c r="BW190" s="238"/>
      <c r="BX190" s="238"/>
      <c r="BY190" s="238"/>
      <c r="BZ190" s="238"/>
      <c r="CA190" s="238"/>
      <c r="CB190" s="238"/>
      <c r="CC190" s="238"/>
      <c r="CD190" s="238"/>
      <c r="CE190" s="236" t="s">
        <v>62</v>
      </c>
      <c r="CF190" s="236"/>
      <c r="CG190" s="236"/>
      <c r="CH190" s="236"/>
      <c r="CI190" s="236"/>
      <c r="CJ190" s="236"/>
      <c r="CK190" s="236"/>
      <c r="CL190" s="236"/>
      <c r="CM190" s="236"/>
      <c r="CN190" s="236"/>
      <c r="CO190" s="236"/>
      <c r="CP190" s="236"/>
      <c r="CQ190" s="236"/>
      <c r="CR190" s="236"/>
      <c r="CS190" s="236"/>
      <c r="CT190" s="236"/>
      <c r="CU190" s="236"/>
      <c r="CV190" s="236"/>
      <c r="CW190" s="236"/>
      <c r="CX190" s="236"/>
      <c r="CY190" s="236"/>
      <c r="CZ190" s="236"/>
      <c r="DA190" s="236"/>
      <c r="DB190" s="236"/>
      <c r="DC190" s="236"/>
      <c r="DD190" s="236"/>
      <c r="DE190" s="236"/>
      <c r="DF190" s="236"/>
      <c r="DG190" s="237" t="s">
        <v>62</v>
      </c>
      <c r="DH190" s="237"/>
      <c r="DI190" s="237"/>
      <c r="DJ190" s="237"/>
      <c r="DK190" s="237"/>
      <c r="DL190" s="237"/>
      <c r="DM190" s="237"/>
      <c r="DN190" s="237"/>
      <c r="DO190" s="237"/>
      <c r="DP190" s="237"/>
      <c r="DQ190" s="237"/>
      <c r="DR190" s="237"/>
      <c r="DS190" s="237"/>
      <c r="DT190" s="237"/>
      <c r="DU190" s="237"/>
      <c r="DV190" s="237"/>
      <c r="DW190" s="237"/>
      <c r="DX190" s="237"/>
      <c r="DY190" s="237"/>
      <c r="DZ190" s="237"/>
      <c r="EA190" s="237"/>
      <c r="EB190" s="237"/>
      <c r="EC190" s="237"/>
      <c r="ED190" s="237"/>
      <c r="EE190" s="237"/>
      <c r="EF190" s="237"/>
      <c r="EG190" s="237"/>
      <c r="EH190" s="237"/>
    </row>
    <row r="191" s="106" customFormat="true" ht="78.75" hidden="false" customHeight="true" outlineLevel="0" collapsed="false">
      <c r="A191" s="103"/>
      <c r="B191" s="230" t="s">
        <v>190</v>
      </c>
      <c r="C191" s="230"/>
      <c r="D191" s="230"/>
      <c r="E191" s="230"/>
      <c r="F191" s="230"/>
      <c r="G191" s="230"/>
      <c r="H191" s="230"/>
      <c r="I191" s="230"/>
      <c r="J191" s="230"/>
      <c r="K191" s="230"/>
      <c r="L191" s="230"/>
      <c r="M191" s="230"/>
      <c r="N191" s="230"/>
      <c r="O191" s="230"/>
      <c r="P191" s="230"/>
      <c r="Q191" s="230"/>
      <c r="R191" s="230"/>
      <c r="S191" s="230"/>
      <c r="T191" s="230"/>
      <c r="U191" s="230"/>
      <c r="V191" s="230"/>
      <c r="W191" s="230"/>
      <c r="X191" s="230"/>
      <c r="Y191" s="230"/>
      <c r="Z191" s="230"/>
      <c r="AA191" s="230"/>
      <c r="AB191" s="230"/>
      <c r="AC191" s="230"/>
      <c r="AD191" s="230"/>
      <c r="AE191" s="230"/>
      <c r="AF191" s="230"/>
      <c r="AG191" s="230"/>
      <c r="AH191" s="230"/>
      <c r="AI191" s="230"/>
      <c r="AJ191" s="230"/>
      <c r="AK191" s="230"/>
      <c r="AL191" s="230"/>
      <c r="AM191" s="230"/>
      <c r="AN191" s="215" t="s">
        <v>191</v>
      </c>
      <c r="AO191" s="215"/>
      <c r="AP191" s="215"/>
      <c r="AQ191" s="215"/>
      <c r="AR191" s="215"/>
      <c r="AS191" s="215"/>
      <c r="AT191" s="215"/>
      <c r="AU191" s="215"/>
      <c r="AV191" s="215"/>
      <c r="AW191" s="215"/>
      <c r="AX191" s="215"/>
      <c r="AY191" s="215"/>
      <c r="AZ191" s="215"/>
      <c r="BA191" s="215"/>
      <c r="BB191" s="238" t="n">
        <f aca="false">789239+2752</f>
        <v>791991</v>
      </c>
      <c r="BC191" s="238"/>
      <c r="BD191" s="238"/>
      <c r="BE191" s="238"/>
      <c r="BF191" s="238"/>
      <c r="BG191" s="238"/>
      <c r="BH191" s="238"/>
      <c r="BI191" s="238"/>
      <c r="BJ191" s="238"/>
      <c r="BK191" s="238"/>
      <c r="BL191" s="238"/>
      <c r="BM191" s="238"/>
      <c r="BN191" s="238"/>
      <c r="BO191" s="238"/>
      <c r="BP191" s="238"/>
      <c r="BQ191" s="238"/>
      <c r="BR191" s="238"/>
      <c r="BS191" s="238"/>
      <c r="BT191" s="238"/>
      <c r="BU191" s="238"/>
      <c r="BV191" s="238"/>
      <c r="BW191" s="238"/>
      <c r="BX191" s="238"/>
      <c r="BY191" s="238"/>
      <c r="BZ191" s="238"/>
      <c r="CA191" s="238"/>
      <c r="CB191" s="238"/>
      <c r="CC191" s="238"/>
      <c r="CD191" s="238"/>
      <c r="CE191" s="236" t="n">
        <v>775639</v>
      </c>
      <c r="CF191" s="236"/>
      <c r="CG191" s="236"/>
      <c r="CH191" s="236"/>
      <c r="CI191" s="236"/>
      <c r="CJ191" s="236"/>
      <c r="CK191" s="236"/>
      <c r="CL191" s="236"/>
      <c r="CM191" s="236"/>
      <c r="CN191" s="236"/>
      <c r="CO191" s="236"/>
      <c r="CP191" s="236"/>
      <c r="CQ191" s="236"/>
      <c r="CR191" s="236"/>
      <c r="CS191" s="236"/>
      <c r="CT191" s="236"/>
      <c r="CU191" s="236"/>
      <c r="CV191" s="236"/>
      <c r="CW191" s="236"/>
      <c r="CX191" s="236"/>
      <c r="CY191" s="236"/>
      <c r="CZ191" s="236"/>
      <c r="DA191" s="236"/>
      <c r="DB191" s="236"/>
      <c r="DC191" s="236"/>
      <c r="DD191" s="236"/>
      <c r="DE191" s="236"/>
      <c r="DF191" s="236"/>
      <c r="DG191" s="236" t="n">
        <v>550715</v>
      </c>
      <c r="DH191" s="236"/>
      <c r="DI191" s="236"/>
      <c r="DJ191" s="236"/>
      <c r="DK191" s="236"/>
      <c r="DL191" s="236"/>
      <c r="DM191" s="236"/>
      <c r="DN191" s="236"/>
      <c r="DO191" s="236"/>
      <c r="DP191" s="236"/>
      <c r="DQ191" s="236"/>
      <c r="DR191" s="236"/>
      <c r="DS191" s="236"/>
      <c r="DT191" s="236"/>
      <c r="DU191" s="236"/>
      <c r="DV191" s="236"/>
      <c r="DW191" s="236"/>
      <c r="DX191" s="236"/>
      <c r="DY191" s="236"/>
      <c r="DZ191" s="236"/>
      <c r="EA191" s="236"/>
      <c r="EB191" s="236"/>
      <c r="EC191" s="236"/>
      <c r="ED191" s="236"/>
      <c r="EE191" s="236"/>
      <c r="EF191" s="236"/>
      <c r="EG191" s="236"/>
      <c r="EH191" s="236"/>
    </row>
    <row r="192" s="106" customFormat="true" ht="81" hidden="false" customHeight="true" outlineLevel="0" collapsed="false">
      <c r="A192" s="103"/>
      <c r="B192" s="230" t="s">
        <v>192</v>
      </c>
      <c r="C192" s="230"/>
      <c r="D192" s="230"/>
      <c r="E192" s="230"/>
      <c r="F192" s="230"/>
      <c r="G192" s="230"/>
      <c r="H192" s="230"/>
      <c r="I192" s="230"/>
      <c r="J192" s="230"/>
      <c r="K192" s="230"/>
      <c r="L192" s="230"/>
      <c r="M192" s="230"/>
      <c r="N192" s="230"/>
      <c r="O192" s="230"/>
      <c r="P192" s="230"/>
      <c r="Q192" s="230"/>
      <c r="R192" s="230"/>
      <c r="S192" s="230"/>
      <c r="T192" s="230"/>
      <c r="U192" s="230"/>
      <c r="V192" s="230"/>
      <c r="W192" s="230"/>
      <c r="X192" s="230"/>
      <c r="Y192" s="230"/>
      <c r="Z192" s="230"/>
      <c r="AA192" s="230"/>
      <c r="AB192" s="230"/>
      <c r="AC192" s="230"/>
      <c r="AD192" s="230"/>
      <c r="AE192" s="230"/>
      <c r="AF192" s="230"/>
      <c r="AG192" s="230"/>
      <c r="AH192" s="230"/>
      <c r="AI192" s="230"/>
      <c r="AJ192" s="230"/>
      <c r="AK192" s="230"/>
      <c r="AL192" s="230"/>
      <c r="AM192" s="230"/>
      <c r="AN192" s="215" t="s">
        <v>193</v>
      </c>
      <c r="AO192" s="215"/>
      <c r="AP192" s="215"/>
      <c r="AQ192" s="215"/>
      <c r="AR192" s="215"/>
      <c r="AS192" s="215"/>
      <c r="AT192" s="215"/>
      <c r="AU192" s="215"/>
      <c r="AV192" s="215"/>
      <c r="AW192" s="215"/>
      <c r="AX192" s="215"/>
      <c r="AY192" s="215"/>
      <c r="AZ192" s="215"/>
      <c r="BA192" s="215"/>
      <c r="BB192" s="238" t="s">
        <v>62</v>
      </c>
      <c r="BC192" s="238"/>
      <c r="BD192" s="238"/>
      <c r="BE192" s="238"/>
      <c r="BF192" s="238"/>
      <c r="BG192" s="238"/>
      <c r="BH192" s="238"/>
      <c r="BI192" s="238"/>
      <c r="BJ192" s="238"/>
      <c r="BK192" s="238"/>
      <c r="BL192" s="238"/>
      <c r="BM192" s="238"/>
      <c r="BN192" s="238"/>
      <c r="BO192" s="238"/>
      <c r="BP192" s="238"/>
      <c r="BQ192" s="238"/>
      <c r="BR192" s="238"/>
      <c r="BS192" s="238"/>
      <c r="BT192" s="238"/>
      <c r="BU192" s="238"/>
      <c r="BV192" s="238"/>
      <c r="BW192" s="238"/>
      <c r="BX192" s="238"/>
      <c r="BY192" s="238"/>
      <c r="BZ192" s="238"/>
      <c r="CA192" s="238"/>
      <c r="CB192" s="238"/>
      <c r="CC192" s="238"/>
      <c r="CD192" s="238"/>
      <c r="CE192" s="236" t="s">
        <v>62</v>
      </c>
      <c r="CF192" s="236"/>
      <c r="CG192" s="236"/>
      <c r="CH192" s="236"/>
      <c r="CI192" s="236"/>
      <c r="CJ192" s="236"/>
      <c r="CK192" s="236"/>
      <c r="CL192" s="236"/>
      <c r="CM192" s="236"/>
      <c r="CN192" s="236"/>
      <c r="CO192" s="236"/>
      <c r="CP192" s="236"/>
      <c r="CQ192" s="236"/>
      <c r="CR192" s="236"/>
      <c r="CS192" s="236"/>
      <c r="CT192" s="236"/>
      <c r="CU192" s="236"/>
      <c r="CV192" s="236"/>
      <c r="CW192" s="236"/>
      <c r="CX192" s="236"/>
      <c r="CY192" s="236"/>
      <c r="CZ192" s="236"/>
      <c r="DA192" s="236"/>
      <c r="DB192" s="236"/>
      <c r="DC192" s="236"/>
      <c r="DD192" s="236"/>
      <c r="DE192" s="236"/>
      <c r="DF192" s="236"/>
      <c r="DG192" s="237" t="s">
        <v>62</v>
      </c>
      <c r="DH192" s="237"/>
      <c r="DI192" s="237"/>
      <c r="DJ192" s="237"/>
      <c r="DK192" s="237"/>
      <c r="DL192" s="237"/>
      <c r="DM192" s="237"/>
      <c r="DN192" s="237"/>
      <c r="DO192" s="237"/>
      <c r="DP192" s="237"/>
      <c r="DQ192" s="237"/>
      <c r="DR192" s="237"/>
      <c r="DS192" s="237"/>
      <c r="DT192" s="237"/>
      <c r="DU192" s="237"/>
      <c r="DV192" s="237"/>
      <c r="DW192" s="237"/>
      <c r="DX192" s="237"/>
      <c r="DY192" s="237"/>
      <c r="DZ192" s="237"/>
      <c r="EA192" s="237"/>
      <c r="EB192" s="237"/>
      <c r="EC192" s="237"/>
      <c r="ED192" s="237"/>
      <c r="EE192" s="237"/>
      <c r="EF192" s="237"/>
      <c r="EG192" s="237"/>
      <c r="EH192" s="237"/>
    </row>
    <row r="193" s="106" customFormat="true" ht="73.5" hidden="false" customHeight="true" outlineLevel="0" collapsed="false">
      <c r="A193" s="103"/>
      <c r="B193" s="230" t="s">
        <v>194</v>
      </c>
      <c r="C193" s="230"/>
      <c r="D193" s="230"/>
      <c r="E193" s="230"/>
      <c r="F193" s="230"/>
      <c r="G193" s="230"/>
      <c r="H193" s="230"/>
      <c r="I193" s="230"/>
      <c r="J193" s="230"/>
      <c r="K193" s="230"/>
      <c r="L193" s="230"/>
      <c r="M193" s="230"/>
      <c r="N193" s="230"/>
      <c r="O193" s="230"/>
      <c r="P193" s="230"/>
      <c r="Q193" s="230"/>
      <c r="R193" s="230"/>
      <c r="S193" s="230"/>
      <c r="T193" s="230"/>
      <c r="U193" s="230"/>
      <c r="V193" s="230"/>
      <c r="W193" s="230"/>
      <c r="X193" s="230"/>
      <c r="Y193" s="230"/>
      <c r="Z193" s="230"/>
      <c r="AA193" s="230"/>
      <c r="AB193" s="230"/>
      <c r="AC193" s="230"/>
      <c r="AD193" s="230"/>
      <c r="AE193" s="230"/>
      <c r="AF193" s="230"/>
      <c r="AG193" s="230"/>
      <c r="AH193" s="230"/>
      <c r="AI193" s="230"/>
      <c r="AJ193" s="230"/>
      <c r="AK193" s="230"/>
      <c r="AL193" s="230"/>
      <c r="AM193" s="230"/>
      <c r="AN193" s="215" t="s">
        <v>195</v>
      </c>
      <c r="AO193" s="215"/>
      <c r="AP193" s="215"/>
      <c r="AQ193" s="215"/>
      <c r="AR193" s="215"/>
      <c r="AS193" s="215"/>
      <c r="AT193" s="215"/>
      <c r="AU193" s="215"/>
      <c r="AV193" s="215"/>
      <c r="AW193" s="215"/>
      <c r="AX193" s="215"/>
      <c r="AY193" s="215"/>
      <c r="AZ193" s="215"/>
      <c r="BA193" s="215"/>
      <c r="BB193" s="238" t="n">
        <v>141623</v>
      </c>
      <c r="BC193" s="238"/>
      <c r="BD193" s="238"/>
      <c r="BE193" s="238"/>
      <c r="BF193" s="238"/>
      <c r="BG193" s="238"/>
      <c r="BH193" s="238"/>
      <c r="BI193" s="238"/>
      <c r="BJ193" s="238"/>
      <c r="BK193" s="238"/>
      <c r="BL193" s="238"/>
      <c r="BM193" s="238"/>
      <c r="BN193" s="238"/>
      <c r="BO193" s="238"/>
      <c r="BP193" s="238"/>
      <c r="BQ193" s="238"/>
      <c r="BR193" s="238"/>
      <c r="BS193" s="238"/>
      <c r="BT193" s="238"/>
      <c r="BU193" s="238"/>
      <c r="BV193" s="238"/>
      <c r="BW193" s="238"/>
      <c r="BX193" s="238"/>
      <c r="BY193" s="238"/>
      <c r="BZ193" s="238"/>
      <c r="CA193" s="238"/>
      <c r="CB193" s="238"/>
      <c r="CC193" s="238"/>
      <c r="CD193" s="238"/>
      <c r="CE193" s="236" t="n">
        <v>177482</v>
      </c>
      <c r="CF193" s="236"/>
      <c r="CG193" s="236"/>
      <c r="CH193" s="236"/>
      <c r="CI193" s="236"/>
      <c r="CJ193" s="236"/>
      <c r="CK193" s="236"/>
      <c r="CL193" s="236"/>
      <c r="CM193" s="236"/>
      <c r="CN193" s="236"/>
      <c r="CO193" s="236"/>
      <c r="CP193" s="236"/>
      <c r="CQ193" s="236"/>
      <c r="CR193" s="236"/>
      <c r="CS193" s="236"/>
      <c r="CT193" s="236"/>
      <c r="CU193" s="236"/>
      <c r="CV193" s="236"/>
      <c r="CW193" s="236"/>
      <c r="CX193" s="236"/>
      <c r="CY193" s="236"/>
      <c r="CZ193" s="236"/>
      <c r="DA193" s="236"/>
      <c r="DB193" s="236"/>
      <c r="DC193" s="236"/>
      <c r="DD193" s="236"/>
      <c r="DE193" s="236"/>
      <c r="DF193" s="236"/>
      <c r="DG193" s="237" t="n">
        <v>144776</v>
      </c>
      <c r="DH193" s="237"/>
      <c r="DI193" s="237"/>
      <c r="DJ193" s="237"/>
      <c r="DK193" s="237"/>
      <c r="DL193" s="237"/>
      <c r="DM193" s="237"/>
      <c r="DN193" s="237"/>
      <c r="DO193" s="237"/>
      <c r="DP193" s="237"/>
      <c r="DQ193" s="237"/>
      <c r="DR193" s="237"/>
      <c r="DS193" s="237"/>
      <c r="DT193" s="237"/>
      <c r="DU193" s="237"/>
      <c r="DV193" s="237"/>
      <c r="DW193" s="237"/>
      <c r="DX193" s="237"/>
      <c r="DY193" s="237"/>
      <c r="DZ193" s="237"/>
      <c r="EA193" s="237"/>
      <c r="EB193" s="237"/>
      <c r="EC193" s="237"/>
      <c r="ED193" s="237"/>
      <c r="EE193" s="237"/>
      <c r="EF193" s="237"/>
      <c r="EG193" s="237"/>
      <c r="EH193" s="237"/>
    </row>
    <row r="194" s="106" customFormat="true" ht="58.5" hidden="false" customHeight="true" outlineLevel="0" collapsed="false">
      <c r="A194" s="103"/>
      <c r="B194" s="239" t="s">
        <v>196</v>
      </c>
      <c r="C194" s="239"/>
      <c r="D194" s="239"/>
      <c r="E194" s="239"/>
      <c r="F194" s="239"/>
      <c r="G194" s="239"/>
      <c r="H194" s="239"/>
      <c r="I194" s="239"/>
      <c r="J194" s="239"/>
      <c r="K194" s="239"/>
      <c r="L194" s="239"/>
      <c r="M194" s="239"/>
      <c r="N194" s="239"/>
      <c r="O194" s="239"/>
      <c r="P194" s="239"/>
      <c r="Q194" s="239"/>
      <c r="R194" s="239"/>
      <c r="S194" s="239"/>
      <c r="T194" s="239"/>
      <c r="U194" s="239"/>
      <c r="V194" s="239"/>
      <c r="W194" s="239"/>
      <c r="X194" s="239"/>
      <c r="Y194" s="239"/>
      <c r="Z194" s="239"/>
      <c r="AA194" s="239"/>
      <c r="AB194" s="239"/>
      <c r="AC194" s="239"/>
      <c r="AD194" s="239"/>
      <c r="AE194" s="239"/>
      <c r="AF194" s="239"/>
      <c r="AG194" s="239"/>
      <c r="AH194" s="239"/>
      <c r="AI194" s="239"/>
      <c r="AJ194" s="239"/>
      <c r="AK194" s="239"/>
      <c r="AL194" s="239"/>
      <c r="AM194" s="239"/>
      <c r="AN194" s="240" t="s">
        <v>197</v>
      </c>
      <c r="AO194" s="240"/>
      <c r="AP194" s="240"/>
      <c r="AQ194" s="240"/>
      <c r="AR194" s="240"/>
      <c r="AS194" s="240"/>
      <c r="AT194" s="240"/>
      <c r="AU194" s="240"/>
      <c r="AV194" s="240"/>
      <c r="AW194" s="240"/>
      <c r="AX194" s="240"/>
      <c r="AY194" s="240"/>
      <c r="AZ194" s="240"/>
      <c r="BA194" s="240"/>
      <c r="BB194" s="241" t="s">
        <v>62</v>
      </c>
      <c r="BC194" s="241"/>
      <c r="BD194" s="241"/>
      <c r="BE194" s="241"/>
      <c r="BF194" s="241"/>
      <c r="BG194" s="241"/>
      <c r="BH194" s="241"/>
      <c r="BI194" s="241"/>
      <c r="BJ194" s="241"/>
      <c r="BK194" s="241"/>
      <c r="BL194" s="241"/>
      <c r="BM194" s="241"/>
      <c r="BN194" s="241"/>
      <c r="BO194" s="241"/>
      <c r="BP194" s="241"/>
      <c r="BQ194" s="241"/>
      <c r="BR194" s="241"/>
      <c r="BS194" s="241"/>
      <c r="BT194" s="241"/>
      <c r="BU194" s="241"/>
      <c r="BV194" s="241"/>
      <c r="BW194" s="241"/>
      <c r="BX194" s="241"/>
      <c r="BY194" s="241"/>
      <c r="BZ194" s="241"/>
      <c r="CA194" s="241"/>
      <c r="CB194" s="241"/>
      <c r="CC194" s="241"/>
      <c r="CD194" s="241"/>
      <c r="CE194" s="242" t="s">
        <v>62</v>
      </c>
      <c r="CF194" s="242"/>
      <c r="CG194" s="242"/>
      <c r="CH194" s="242"/>
      <c r="CI194" s="242"/>
      <c r="CJ194" s="242"/>
      <c r="CK194" s="242"/>
      <c r="CL194" s="242"/>
      <c r="CM194" s="242"/>
      <c r="CN194" s="242"/>
      <c r="CO194" s="242"/>
      <c r="CP194" s="242"/>
      <c r="CQ194" s="242"/>
      <c r="CR194" s="242"/>
      <c r="CS194" s="242"/>
      <c r="CT194" s="242"/>
      <c r="CU194" s="242"/>
      <c r="CV194" s="242"/>
      <c r="CW194" s="242"/>
      <c r="CX194" s="242"/>
      <c r="CY194" s="242"/>
      <c r="CZ194" s="242"/>
      <c r="DA194" s="242"/>
      <c r="DB194" s="242"/>
      <c r="DC194" s="242"/>
      <c r="DD194" s="242"/>
      <c r="DE194" s="242"/>
      <c r="DF194" s="242"/>
      <c r="DG194" s="243" t="s">
        <v>62</v>
      </c>
      <c r="DH194" s="243"/>
      <c r="DI194" s="243"/>
      <c r="DJ194" s="243"/>
      <c r="DK194" s="243"/>
      <c r="DL194" s="243"/>
      <c r="DM194" s="243"/>
      <c r="DN194" s="243"/>
      <c r="DO194" s="243"/>
      <c r="DP194" s="243"/>
      <c r="DQ194" s="243"/>
      <c r="DR194" s="243"/>
      <c r="DS194" s="243"/>
      <c r="DT194" s="243"/>
      <c r="DU194" s="243"/>
      <c r="DV194" s="243"/>
      <c r="DW194" s="243"/>
      <c r="DX194" s="243"/>
      <c r="DY194" s="243"/>
      <c r="DZ194" s="243"/>
      <c r="EA194" s="243"/>
      <c r="EB194" s="243"/>
      <c r="EC194" s="243"/>
      <c r="ED194" s="243"/>
      <c r="EE194" s="243"/>
      <c r="EF194" s="243"/>
      <c r="EG194" s="243"/>
      <c r="EH194" s="243"/>
    </row>
    <row r="195" customFormat="false" ht="143.25" hidden="false" customHeight="true" outlineLevel="0" collapsed="false"/>
    <row r="196" s="245" customFormat="true" ht="15" hidden="false" customHeight="true" outlineLevel="0" collapsed="false">
      <c r="A196" s="244" t="s">
        <v>198</v>
      </c>
      <c r="B196" s="244"/>
      <c r="C196" s="244"/>
      <c r="D196" s="244"/>
      <c r="E196" s="244"/>
      <c r="F196" s="244"/>
      <c r="G196" s="244"/>
      <c r="H196" s="244"/>
      <c r="I196" s="244"/>
      <c r="J196" s="244"/>
      <c r="K196" s="244"/>
      <c r="L196" s="244"/>
      <c r="M196" s="244"/>
      <c r="N196" s="244"/>
      <c r="O196" s="244"/>
      <c r="P196" s="244"/>
      <c r="Q196" s="244"/>
      <c r="R196" s="244"/>
      <c r="S196" s="244"/>
      <c r="T196" s="244"/>
      <c r="U196" s="244"/>
      <c r="V196" s="244"/>
      <c r="W196" s="244"/>
      <c r="X196" s="244"/>
      <c r="Y196" s="244"/>
      <c r="Z196" s="244"/>
      <c r="AA196" s="244"/>
      <c r="AB196" s="244"/>
      <c r="AC196" s="244"/>
      <c r="AD196" s="244"/>
      <c r="AE196" s="244"/>
      <c r="AF196" s="244"/>
      <c r="AG196" s="244"/>
      <c r="AH196" s="244"/>
      <c r="AI196" s="244"/>
      <c r="AJ196" s="244"/>
      <c r="AK196" s="244"/>
      <c r="AL196" s="244"/>
      <c r="AM196" s="244"/>
      <c r="AN196" s="244"/>
      <c r="AO196" s="244"/>
      <c r="AP196" s="244"/>
      <c r="AQ196" s="244"/>
      <c r="AR196" s="244"/>
      <c r="AS196" s="244"/>
      <c r="AT196" s="244"/>
      <c r="AU196" s="244"/>
      <c r="AV196" s="244"/>
      <c r="AW196" s="244"/>
      <c r="AX196" s="244"/>
      <c r="AY196" s="244"/>
      <c r="AZ196" s="244"/>
      <c r="BA196" s="244"/>
      <c r="BB196" s="244"/>
      <c r="BC196" s="244"/>
      <c r="BD196" s="244"/>
      <c r="BE196" s="244"/>
      <c r="BF196" s="244"/>
      <c r="BG196" s="244"/>
      <c r="BH196" s="244"/>
      <c r="BI196" s="244"/>
      <c r="BJ196" s="244"/>
      <c r="BK196" s="244"/>
      <c r="BL196" s="244"/>
      <c r="BM196" s="244"/>
      <c r="BN196" s="244"/>
      <c r="BO196" s="244"/>
      <c r="BP196" s="244"/>
      <c r="BQ196" s="244"/>
      <c r="BR196" s="244"/>
      <c r="BS196" s="244"/>
      <c r="BT196" s="244"/>
      <c r="BU196" s="244"/>
      <c r="BV196" s="244"/>
      <c r="BW196" s="244"/>
      <c r="BX196" s="244"/>
      <c r="BY196" s="244"/>
      <c r="BZ196" s="244"/>
      <c r="CA196" s="244"/>
      <c r="CB196" s="244"/>
      <c r="CC196" s="244"/>
      <c r="CD196" s="244"/>
      <c r="CE196" s="244"/>
      <c r="CF196" s="244"/>
      <c r="CG196" s="244"/>
      <c r="CH196" s="244"/>
      <c r="CI196" s="244"/>
      <c r="CJ196" s="244"/>
      <c r="CK196" s="244"/>
      <c r="CL196" s="244"/>
      <c r="CM196" s="244"/>
      <c r="CN196" s="244"/>
      <c r="CO196" s="244"/>
      <c r="CP196" s="244"/>
      <c r="CQ196" s="244"/>
      <c r="CR196" s="244"/>
      <c r="CS196" s="244"/>
      <c r="CT196" s="244"/>
      <c r="CU196" s="244"/>
      <c r="CV196" s="244"/>
      <c r="CW196" s="244"/>
      <c r="CX196" s="244"/>
      <c r="CY196" s="244"/>
      <c r="CZ196" s="244"/>
      <c r="DA196" s="244"/>
      <c r="DB196" s="244"/>
      <c r="DC196" s="244"/>
      <c r="DD196" s="244"/>
      <c r="DE196" s="244"/>
      <c r="DF196" s="244"/>
      <c r="DG196" s="244"/>
      <c r="DH196" s="244"/>
      <c r="DI196" s="244"/>
      <c r="DJ196" s="244"/>
      <c r="DK196" s="244"/>
      <c r="DL196" s="244"/>
      <c r="DM196" s="244"/>
      <c r="DN196" s="244"/>
      <c r="DO196" s="244"/>
      <c r="DP196" s="244"/>
      <c r="DQ196" s="244"/>
      <c r="DR196" s="244"/>
      <c r="DS196" s="244"/>
      <c r="DT196" s="244"/>
      <c r="DU196" s="244"/>
      <c r="DV196" s="244"/>
      <c r="DW196" s="244"/>
      <c r="DX196" s="244"/>
      <c r="DY196" s="244"/>
      <c r="DZ196" s="244"/>
      <c r="EA196" s="244"/>
      <c r="EB196" s="244"/>
      <c r="EC196" s="244"/>
      <c r="ED196" s="244"/>
      <c r="EE196" s="244"/>
      <c r="EF196" s="244"/>
      <c r="EG196" s="244"/>
      <c r="EH196" s="244"/>
      <c r="EI196" s="244"/>
      <c r="EJ196" s="244"/>
      <c r="EK196" s="244"/>
      <c r="EL196" s="244"/>
      <c r="EM196" s="244"/>
      <c r="EN196" s="244"/>
      <c r="EO196" s="244"/>
      <c r="EP196" s="244"/>
      <c r="EQ196" s="244"/>
      <c r="ER196" s="244"/>
      <c r="ES196" s="244"/>
      <c r="ET196" s="244"/>
      <c r="EU196" s="244"/>
      <c r="EV196" s="244"/>
      <c r="EW196" s="244"/>
      <c r="EX196" s="244"/>
      <c r="EY196" s="244"/>
      <c r="EZ196" s="244"/>
      <c r="FA196" s="244"/>
      <c r="FB196" s="244"/>
      <c r="FC196" s="244"/>
      <c r="FD196" s="244"/>
      <c r="FE196" s="244"/>
      <c r="FF196" s="244"/>
      <c r="FG196" s="244"/>
    </row>
    <row r="197" s="245" customFormat="true" ht="12" hidden="false" customHeight="true" outlineLevel="0" collapsed="false"/>
    <row r="198" s="245" customFormat="true" ht="27" hidden="false" customHeight="true" outlineLevel="0" collapsed="false">
      <c r="A198" s="244" t="s">
        <v>199</v>
      </c>
      <c r="B198" s="244"/>
      <c r="C198" s="244"/>
      <c r="D198" s="244"/>
      <c r="E198" s="244"/>
      <c r="F198" s="244"/>
      <c r="G198" s="244"/>
      <c r="H198" s="244"/>
      <c r="I198" s="244"/>
      <c r="J198" s="244"/>
      <c r="K198" s="244"/>
      <c r="L198" s="244"/>
      <c r="M198" s="244"/>
      <c r="N198" s="244"/>
      <c r="O198" s="244"/>
      <c r="P198" s="244"/>
      <c r="Q198" s="244"/>
      <c r="R198" s="244"/>
      <c r="S198" s="244"/>
      <c r="T198" s="244"/>
      <c r="U198" s="244"/>
      <c r="V198" s="244"/>
      <c r="W198" s="244"/>
      <c r="X198" s="244"/>
      <c r="Y198" s="244"/>
      <c r="Z198" s="244"/>
      <c r="AA198" s="244"/>
      <c r="AB198" s="244"/>
      <c r="AC198" s="244"/>
      <c r="AD198" s="244"/>
      <c r="AE198" s="244"/>
      <c r="AF198" s="244"/>
      <c r="AG198" s="244"/>
      <c r="AH198" s="244"/>
      <c r="AI198" s="244"/>
      <c r="AJ198" s="244"/>
      <c r="AK198" s="244"/>
      <c r="AL198" s="244"/>
      <c r="AM198" s="244"/>
      <c r="AN198" s="244"/>
      <c r="AO198" s="244"/>
      <c r="AP198" s="244"/>
      <c r="AQ198" s="244"/>
      <c r="AR198" s="244"/>
      <c r="AS198" s="244"/>
      <c r="AT198" s="244"/>
      <c r="AU198" s="244"/>
      <c r="AV198" s="244"/>
      <c r="AW198" s="244"/>
      <c r="AX198" s="244"/>
      <c r="AY198" s="244"/>
      <c r="AZ198" s="244"/>
      <c r="BA198" s="244"/>
      <c r="BB198" s="244"/>
      <c r="BC198" s="244"/>
      <c r="BD198" s="244"/>
      <c r="BE198" s="244"/>
      <c r="BF198" s="244"/>
      <c r="BG198" s="244"/>
      <c r="BH198" s="244"/>
      <c r="BI198" s="244"/>
      <c r="BJ198" s="244"/>
      <c r="BK198" s="244"/>
      <c r="BL198" s="244"/>
      <c r="BM198" s="244"/>
      <c r="BN198" s="244"/>
      <c r="BO198" s="244"/>
      <c r="BP198" s="244"/>
      <c r="BQ198" s="244"/>
      <c r="BR198" s="244"/>
      <c r="BS198" s="244"/>
      <c r="BT198" s="244"/>
      <c r="BU198" s="244"/>
      <c r="BV198" s="244"/>
      <c r="BW198" s="244"/>
      <c r="BX198" s="244"/>
      <c r="BY198" s="244"/>
      <c r="BZ198" s="244"/>
      <c r="CA198" s="244"/>
      <c r="CB198" s="244"/>
      <c r="CC198" s="244"/>
      <c r="CD198" s="244"/>
      <c r="CE198" s="244"/>
      <c r="CF198" s="244"/>
      <c r="CG198" s="244"/>
      <c r="CH198" s="244"/>
      <c r="CI198" s="244"/>
      <c r="CJ198" s="244"/>
      <c r="CK198" s="244"/>
      <c r="CL198" s="244"/>
      <c r="CM198" s="244"/>
      <c r="CN198" s="244"/>
      <c r="CO198" s="244"/>
      <c r="CP198" s="244"/>
      <c r="CQ198" s="244"/>
      <c r="CR198" s="244"/>
      <c r="CS198" s="244"/>
      <c r="CT198" s="244"/>
      <c r="CU198" s="244"/>
      <c r="CV198" s="244"/>
      <c r="CW198" s="244"/>
      <c r="CX198" s="244"/>
      <c r="CY198" s="244"/>
      <c r="CZ198" s="244"/>
      <c r="DA198" s="244"/>
      <c r="DB198" s="244"/>
      <c r="DC198" s="244"/>
      <c r="DD198" s="244"/>
      <c r="DE198" s="244"/>
      <c r="DF198" s="244"/>
      <c r="DG198" s="244"/>
      <c r="DH198" s="244"/>
      <c r="DI198" s="244"/>
      <c r="DJ198" s="244"/>
      <c r="DK198" s="244"/>
      <c r="DL198" s="244"/>
      <c r="DM198" s="244"/>
      <c r="DN198" s="244"/>
      <c r="DO198" s="244"/>
      <c r="DP198" s="244"/>
      <c r="DQ198" s="244"/>
      <c r="DR198" s="244"/>
      <c r="DS198" s="244"/>
      <c r="DT198" s="244"/>
      <c r="DU198" s="244"/>
      <c r="DV198" s="244"/>
      <c r="DW198" s="244"/>
      <c r="DX198" s="244"/>
      <c r="DY198" s="244"/>
      <c r="DZ198" s="244"/>
      <c r="EA198" s="244"/>
      <c r="EB198" s="244"/>
      <c r="EC198" s="244"/>
      <c r="ED198" s="244"/>
      <c r="EE198" s="244"/>
      <c r="EF198" s="244"/>
      <c r="EG198" s="244"/>
      <c r="EH198" s="244"/>
      <c r="EI198" s="244"/>
      <c r="EJ198" s="244"/>
      <c r="EK198" s="244"/>
      <c r="EL198" s="244"/>
      <c r="EM198" s="244"/>
      <c r="EN198" s="244"/>
      <c r="EO198" s="244"/>
      <c r="EP198" s="244"/>
      <c r="EQ198" s="244"/>
      <c r="ER198" s="244"/>
      <c r="ES198" s="244"/>
      <c r="ET198" s="244"/>
      <c r="EU198" s="244"/>
      <c r="EV198" s="244"/>
      <c r="EW198" s="244"/>
      <c r="EX198" s="244"/>
      <c r="EY198" s="244"/>
      <c r="EZ198" s="244"/>
      <c r="FA198" s="244"/>
      <c r="FB198" s="244"/>
      <c r="FC198" s="244"/>
      <c r="FD198" s="244"/>
      <c r="FE198" s="244"/>
      <c r="FF198" s="244"/>
      <c r="FG198" s="244"/>
    </row>
    <row r="199" s="245" customFormat="true" ht="12" hidden="false" customHeight="true" outlineLevel="0" collapsed="false"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</row>
    <row r="200" customFormat="false" ht="15.75" hidden="false" customHeight="true" outlineLevel="0" collapsed="false">
      <c r="A200" s="20" t="s">
        <v>37</v>
      </c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4" t="s">
        <v>38</v>
      </c>
      <c r="U200" s="204"/>
      <c r="V200" s="204"/>
      <c r="W200" s="204"/>
      <c r="X200" s="204"/>
      <c r="Y200" s="204"/>
      <c r="Z200" s="204"/>
      <c r="AA200" s="204"/>
      <c r="AB200" s="204"/>
      <c r="AC200" s="204"/>
      <c r="AD200" s="204"/>
      <c r="AE200" s="21" t="s">
        <v>39</v>
      </c>
      <c r="AF200" s="21"/>
      <c r="AG200" s="21"/>
      <c r="AH200" s="21"/>
      <c r="AI200" s="21"/>
      <c r="AJ200" s="21"/>
      <c r="AK200" s="21"/>
      <c r="AL200" s="21"/>
      <c r="AM200" s="21"/>
      <c r="AN200" s="21"/>
      <c r="AO200" s="21"/>
      <c r="AP200" s="21"/>
      <c r="AQ200" s="21"/>
      <c r="AR200" s="20" t="s">
        <v>40</v>
      </c>
      <c r="AS200" s="20"/>
      <c r="AT200" s="20"/>
      <c r="AU200" s="20"/>
      <c r="AV200" s="20"/>
      <c r="AW200" s="20"/>
      <c r="AX200" s="20"/>
      <c r="AY200" s="20"/>
      <c r="AZ200" s="20"/>
      <c r="BA200" s="20"/>
      <c r="BB200" s="20"/>
      <c r="BC200" s="20"/>
      <c r="BD200" s="20"/>
      <c r="BE200" s="20"/>
      <c r="BF200" s="20"/>
      <c r="BG200" s="20"/>
      <c r="BH200" s="20"/>
      <c r="BI200" s="20"/>
      <c r="BJ200" s="20"/>
      <c r="BK200" s="20"/>
      <c r="BL200" s="20"/>
      <c r="BM200" s="20"/>
      <c r="BN200" s="20"/>
      <c r="BO200" s="20"/>
      <c r="BP200" s="20" t="s">
        <v>41</v>
      </c>
      <c r="BQ200" s="20"/>
      <c r="BR200" s="20"/>
      <c r="BS200" s="20"/>
      <c r="BT200" s="20"/>
      <c r="BU200" s="20"/>
      <c r="BV200" s="20"/>
      <c r="BW200" s="20"/>
      <c r="BX200" s="20"/>
      <c r="BY200" s="20"/>
      <c r="BZ200" s="20"/>
      <c r="CA200" s="20"/>
      <c r="CB200" s="20"/>
      <c r="CC200" s="20"/>
      <c r="CD200" s="20"/>
      <c r="CE200" s="20"/>
      <c r="CF200" s="20"/>
      <c r="CG200" s="20"/>
      <c r="CH200" s="20"/>
      <c r="CI200" s="20"/>
      <c r="CJ200" s="20"/>
      <c r="CK200" s="20"/>
      <c r="CL200" s="20"/>
      <c r="CM200" s="20"/>
      <c r="CN200" s="20"/>
      <c r="CO200" s="20"/>
      <c r="CP200" s="20"/>
      <c r="CQ200" s="20"/>
      <c r="CR200" s="20"/>
      <c r="CS200" s="20"/>
      <c r="CT200" s="20"/>
      <c r="CU200" s="20"/>
      <c r="CV200" s="20"/>
      <c r="CW200" s="20"/>
      <c r="CX200" s="20"/>
      <c r="CY200" s="20"/>
      <c r="CZ200" s="20"/>
      <c r="DA200" s="20"/>
      <c r="DB200" s="20"/>
      <c r="DC200" s="20"/>
      <c r="DD200" s="20"/>
      <c r="DE200" s="20"/>
      <c r="DF200" s="20"/>
      <c r="DG200" s="20"/>
      <c r="DH200" s="20"/>
      <c r="DI200" s="20"/>
      <c r="DJ200" s="20"/>
      <c r="DK200" s="20"/>
      <c r="DL200" s="20"/>
      <c r="DM200" s="20"/>
      <c r="DN200" s="20"/>
      <c r="DO200" s="20"/>
      <c r="DP200" s="20"/>
      <c r="DQ200" s="20"/>
      <c r="DR200" s="20"/>
      <c r="DS200" s="20"/>
      <c r="DT200" s="20"/>
      <c r="DU200" s="20"/>
      <c r="DV200" s="20"/>
      <c r="DW200" s="20"/>
      <c r="DX200" s="20"/>
      <c r="DY200" s="20"/>
      <c r="DZ200" s="20"/>
      <c r="EA200" s="20"/>
      <c r="EB200" s="20"/>
      <c r="EC200" s="20"/>
      <c r="ED200" s="20"/>
      <c r="EE200" s="20"/>
      <c r="EF200" s="20"/>
      <c r="EG200" s="20"/>
      <c r="EH200" s="20" t="s">
        <v>42</v>
      </c>
      <c r="EI200" s="20"/>
      <c r="EJ200" s="20"/>
      <c r="EK200" s="20"/>
      <c r="EL200" s="20"/>
      <c r="EM200" s="20"/>
      <c r="EN200" s="20"/>
      <c r="EO200" s="20"/>
      <c r="EP200" s="20"/>
      <c r="EQ200" s="20"/>
      <c r="ER200" s="20"/>
      <c r="ES200" s="20"/>
      <c r="ET200" s="20"/>
      <c r="EU200" s="20"/>
      <c r="EV200" s="20"/>
      <c r="EW200" s="20"/>
      <c r="EX200" s="20"/>
      <c r="EY200" s="20"/>
      <c r="EZ200" s="20"/>
      <c r="FA200" s="20"/>
      <c r="FB200" s="20"/>
      <c r="FC200" s="20"/>
      <c r="FD200" s="20"/>
      <c r="FE200" s="20"/>
      <c r="FF200" s="20"/>
      <c r="FG200" s="20"/>
    </row>
    <row r="201" customFormat="false" ht="15.75" hidden="false" customHeight="tru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4"/>
      <c r="U201" s="204"/>
      <c r="V201" s="204"/>
      <c r="W201" s="204"/>
      <c r="X201" s="204"/>
      <c r="Y201" s="204"/>
      <c r="Z201" s="204"/>
      <c r="AA201" s="204"/>
      <c r="AB201" s="204"/>
      <c r="AC201" s="204"/>
      <c r="AD201" s="204"/>
      <c r="AE201" s="21"/>
      <c r="AF201" s="21"/>
      <c r="AG201" s="21"/>
      <c r="AH201" s="21"/>
      <c r="AI201" s="21"/>
      <c r="AJ201" s="21"/>
      <c r="AK201" s="21"/>
      <c r="AL201" s="21"/>
      <c r="AM201" s="21"/>
      <c r="AN201" s="21"/>
      <c r="AO201" s="21"/>
      <c r="AP201" s="21"/>
      <c r="AQ201" s="21"/>
      <c r="AR201" s="21" t="s">
        <v>200</v>
      </c>
      <c r="AS201" s="21"/>
      <c r="AT201" s="21"/>
      <c r="AU201" s="21"/>
      <c r="AV201" s="21"/>
      <c r="AW201" s="21"/>
      <c r="AX201" s="21"/>
      <c r="AY201" s="21"/>
      <c r="AZ201" s="21"/>
      <c r="BA201" s="21"/>
      <c r="BB201" s="21"/>
      <c r="BC201" s="21"/>
      <c r="BD201" s="21" t="s">
        <v>201</v>
      </c>
      <c r="BE201" s="21"/>
      <c r="BF201" s="21"/>
      <c r="BG201" s="21"/>
      <c r="BH201" s="21"/>
      <c r="BI201" s="21"/>
      <c r="BJ201" s="21"/>
      <c r="BK201" s="21"/>
      <c r="BL201" s="21"/>
      <c r="BM201" s="21"/>
      <c r="BN201" s="21"/>
      <c r="BO201" s="21"/>
      <c r="BP201" s="21" t="s">
        <v>43</v>
      </c>
      <c r="BQ201" s="21"/>
      <c r="BR201" s="21"/>
      <c r="BS201" s="21"/>
      <c r="BT201" s="21"/>
      <c r="BU201" s="21"/>
      <c r="BV201" s="21"/>
      <c r="BW201" s="21"/>
      <c r="BX201" s="21"/>
      <c r="BY201" s="21"/>
      <c r="BZ201" s="21"/>
      <c r="CA201" s="21"/>
      <c r="CB201" s="20" t="s">
        <v>202</v>
      </c>
      <c r="CC201" s="20"/>
      <c r="CD201" s="20"/>
      <c r="CE201" s="20"/>
      <c r="CF201" s="20"/>
      <c r="CG201" s="20"/>
      <c r="CH201" s="20"/>
      <c r="CI201" s="20"/>
      <c r="CJ201" s="20"/>
      <c r="CK201" s="20"/>
      <c r="CL201" s="20"/>
      <c r="CM201" s="20"/>
      <c r="CN201" s="20"/>
      <c r="CO201" s="20"/>
      <c r="CP201" s="20"/>
      <c r="CQ201" s="20"/>
      <c r="CR201" s="20"/>
      <c r="CS201" s="20"/>
      <c r="CT201" s="20"/>
      <c r="CU201" s="20"/>
      <c r="CV201" s="20"/>
      <c r="CW201" s="20"/>
      <c r="CX201" s="20"/>
      <c r="CY201" s="20"/>
      <c r="CZ201" s="20"/>
      <c r="DA201" s="20"/>
      <c r="DB201" s="20"/>
      <c r="DC201" s="21" t="s">
        <v>203</v>
      </c>
      <c r="DD201" s="21"/>
      <c r="DE201" s="21"/>
      <c r="DF201" s="21"/>
      <c r="DG201" s="21"/>
      <c r="DH201" s="21"/>
      <c r="DI201" s="21"/>
      <c r="DJ201" s="21"/>
      <c r="DK201" s="21"/>
      <c r="DL201" s="21"/>
      <c r="DM201" s="21"/>
      <c r="DN201" s="21"/>
      <c r="DO201" s="21"/>
      <c r="DP201" s="21"/>
      <c r="DQ201" s="21"/>
      <c r="DR201" s="21"/>
      <c r="DS201" s="21"/>
      <c r="DT201" s="21"/>
      <c r="DU201" s="21" t="s">
        <v>204</v>
      </c>
      <c r="DV201" s="21"/>
      <c r="DW201" s="21"/>
      <c r="DX201" s="21"/>
      <c r="DY201" s="21"/>
      <c r="DZ201" s="21"/>
      <c r="EA201" s="21"/>
      <c r="EB201" s="21"/>
      <c r="EC201" s="21"/>
      <c r="ED201" s="21"/>
      <c r="EE201" s="21"/>
      <c r="EF201" s="21"/>
      <c r="EG201" s="21"/>
      <c r="EH201" s="21" t="s">
        <v>200</v>
      </c>
      <c r="EI201" s="21"/>
      <c r="EJ201" s="21"/>
      <c r="EK201" s="21"/>
      <c r="EL201" s="21"/>
      <c r="EM201" s="21"/>
      <c r="EN201" s="21"/>
      <c r="EO201" s="21"/>
      <c r="EP201" s="21"/>
      <c r="EQ201" s="21"/>
      <c r="ER201" s="21"/>
      <c r="ES201" s="21"/>
      <c r="ET201" s="21"/>
      <c r="EU201" s="21" t="s">
        <v>201</v>
      </c>
      <c r="EV201" s="21"/>
      <c r="EW201" s="21"/>
      <c r="EX201" s="21"/>
      <c r="EY201" s="21"/>
      <c r="EZ201" s="21"/>
      <c r="FA201" s="21"/>
      <c r="FB201" s="21"/>
      <c r="FC201" s="21"/>
      <c r="FD201" s="21"/>
      <c r="FE201" s="21"/>
      <c r="FF201" s="21"/>
      <c r="FG201" s="21"/>
    </row>
    <row r="202" customFormat="false" ht="65.25" hidden="false" customHeight="tru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4"/>
      <c r="U202" s="204"/>
      <c r="V202" s="204"/>
      <c r="W202" s="204"/>
      <c r="X202" s="204"/>
      <c r="Y202" s="204"/>
      <c r="Z202" s="204"/>
      <c r="AA202" s="204"/>
      <c r="AB202" s="204"/>
      <c r="AC202" s="204"/>
      <c r="AD202" s="204"/>
      <c r="AE202" s="21"/>
      <c r="AF202" s="21"/>
      <c r="AG202" s="21"/>
      <c r="AH202" s="21"/>
      <c r="AI202" s="21"/>
      <c r="AJ202" s="21"/>
      <c r="AK202" s="21"/>
      <c r="AL202" s="21"/>
      <c r="AM202" s="21"/>
      <c r="AN202" s="21"/>
      <c r="AO202" s="21"/>
      <c r="AP202" s="21"/>
      <c r="AQ202" s="21"/>
      <c r="AR202" s="21"/>
      <c r="AS202" s="21"/>
      <c r="AT202" s="21"/>
      <c r="AU202" s="21"/>
      <c r="AV202" s="21"/>
      <c r="AW202" s="21"/>
      <c r="AX202" s="21"/>
      <c r="AY202" s="21"/>
      <c r="AZ202" s="21"/>
      <c r="BA202" s="21"/>
      <c r="BB202" s="21"/>
      <c r="BC202" s="21"/>
      <c r="BD202" s="21"/>
      <c r="BE202" s="21"/>
      <c r="BF202" s="21"/>
      <c r="BG202" s="21"/>
      <c r="BH202" s="21"/>
      <c r="BI202" s="21"/>
      <c r="BJ202" s="21"/>
      <c r="BK202" s="21"/>
      <c r="BL202" s="21"/>
      <c r="BM202" s="21"/>
      <c r="BN202" s="21"/>
      <c r="BO202" s="21"/>
      <c r="BP202" s="21"/>
      <c r="BQ202" s="21"/>
      <c r="BR202" s="21"/>
      <c r="BS202" s="21"/>
      <c r="BT202" s="21"/>
      <c r="BU202" s="21"/>
      <c r="BV202" s="21"/>
      <c r="BW202" s="21"/>
      <c r="BX202" s="21"/>
      <c r="BY202" s="21"/>
      <c r="BZ202" s="21"/>
      <c r="CA202" s="21"/>
      <c r="CB202" s="21" t="s">
        <v>205</v>
      </c>
      <c r="CC202" s="21"/>
      <c r="CD202" s="21"/>
      <c r="CE202" s="21"/>
      <c r="CF202" s="21"/>
      <c r="CG202" s="21"/>
      <c r="CH202" s="21"/>
      <c r="CI202" s="21"/>
      <c r="CJ202" s="21"/>
      <c r="CK202" s="21"/>
      <c r="CL202" s="21"/>
      <c r="CM202" s="21"/>
      <c r="CN202" s="21"/>
      <c r="CO202" s="21"/>
      <c r="CP202" s="21" t="s">
        <v>201</v>
      </c>
      <c r="CQ202" s="21"/>
      <c r="CR202" s="21"/>
      <c r="CS202" s="21"/>
      <c r="CT202" s="21"/>
      <c r="CU202" s="21"/>
      <c r="CV202" s="21"/>
      <c r="CW202" s="21"/>
      <c r="CX202" s="21"/>
      <c r="CY202" s="21"/>
      <c r="CZ202" s="21"/>
      <c r="DA202" s="21"/>
      <c r="DB202" s="21"/>
      <c r="DC202" s="21"/>
      <c r="DD202" s="21"/>
      <c r="DE202" s="21"/>
      <c r="DF202" s="21"/>
      <c r="DG202" s="21"/>
      <c r="DH202" s="21"/>
      <c r="DI202" s="21"/>
      <c r="DJ202" s="21"/>
      <c r="DK202" s="21"/>
      <c r="DL202" s="21"/>
      <c r="DM202" s="21"/>
      <c r="DN202" s="21"/>
      <c r="DO202" s="21"/>
      <c r="DP202" s="21"/>
      <c r="DQ202" s="21"/>
      <c r="DR202" s="21"/>
      <c r="DS202" s="21"/>
      <c r="DT202" s="21"/>
      <c r="DU202" s="21"/>
      <c r="DV202" s="21"/>
      <c r="DW202" s="21"/>
      <c r="DX202" s="21"/>
      <c r="DY202" s="21"/>
      <c r="DZ202" s="21"/>
      <c r="EA202" s="21"/>
      <c r="EB202" s="21"/>
      <c r="EC202" s="21"/>
      <c r="ED202" s="21"/>
      <c r="EE202" s="21"/>
      <c r="EF202" s="21"/>
      <c r="EG202" s="21"/>
      <c r="EH202" s="21"/>
      <c r="EI202" s="21"/>
      <c r="EJ202" s="21"/>
      <c r="EK202" s="21"/>
      <c r="EL202" s="21"/>
      <c r="EM202" s="21"/>
      <c r="EN202" s="21"/>
      <c r="EO202" s="21"/>
      <c r="EP202" s="21"/>
      <c r="EQ202" s="21"/>
      <c r="ER202" s="21"/>
      <c r="ES202" s="21"/>
      <c r="ET202" s="21"/>
      <c r="EU202" s="21"/>
      <c r="EV202" s="21"/>
      <c r="EW202" s="21"/>
      <c r="EX202" s="21"/>
      <c r="EY202" s="21"/>
      <c r="EZ202" s="21"/>
      <c r="FA202" s="21"/>
      <c r="FB202" s="21"/>
      <c r="FC202" s="21"/>
      <c r="FD202" s="21"/>
      <c r="FE202" s="21"/>
      <c r="FF202" s="21"/>
      <c r="FG202" s="21"/>
    </row>
    <row r="203" customFormat="false" ht="35.25" hidden="false" customHeight="true" outlineLevel="0" collapsed="false">
      <c r="A203" s="246"/>
      <c r="B203" s="28" t="s">
        <v>206</v>
      </c>
      <c r="C203" s="28"/>
      <c r="D203" s="28"/>
      <c r="E203" s="28"/>
      <c r="F203" s="28"/>
      <c r="G203" s="28"/>
      <c r="H203" s="28"/>
      <c r="I203" s="28"/>
      <c r="J203" s="28"/>
      <c r="K203" s="28"/>
      <c r="L203" s="28"/>
      <c r="M203" s="28"/>
      <c r="N203" s="28"/>
      <c r="O203" s="28"/>
      <c r="P203" s="28"/>
      <c r="Q203" s="28"/>
      <c r="R203" s="28"/>
      <c r="S203" s="28"/>
      <c r="T203" s="124" t="s">
        <v>207</v>
      </c>
      <c r="U203" s="124"/>
      <c r="V203" s="124"/>
      <c r="W203" s="124"/>
      <c r="X203" s="124"/>
      <c r="Y203" s="124"/>
      <c r="Z203" s="124"/>
      <c r="AA203" s="124"/>
      <c r="AB203" s="124"/>
      <c r="AC203" s="124"/>
      <c r="AD203" s="124"/>
      <c r="AE203" s="125" t="s">
        <v>53</v>
      </c>
      <c r="AF203" s="125"/>
      <c r="AG203" s="125"/>
      <c r="AH203" s="125"/>
      <c r="AI203" s="125"/>
      <c r="AJ203" s="125"/>
      <c r="AK203" s="126" t="s">
        <v>25</v>
      </c>
      <c r="AL203" s="126"/>
      <c r="AM203" s="126"/>
      <c r="AN203" s="127" t="s">
        <v>61</v>
      </c>
      <c r="AO203" s="127"/>
      <c r="AP203" s="127"/>
      <c r="AQ203" s="127"/>
      <c r="AR203" s="33" t="n">
        <f aca="false">EH205</f>
        <v>4163889</v>
      </c>
      <c r="AS203" s="33"/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247" t="s">
        <v>55</v>
      </c>
      <c r="BE203" s="247"/>
      <c r="BF203" s="157" t="n">
        <f aca="false">BF207+BF209+BF211</f>
        <v>25</v>
      </c>
      <c r="BG203" s="157"/>
      <c r="BH203" s="157"/>
      <c r="BI203" s="157"/>
      <c r="BJ203" s="157"/>
      <c r="BK203" s="157"/>
      <c r="BL203" s="157"/>
      <c r="BM203" s="248" t="s">
        <v>56</v>
      </c>
      <c r="BN203" s="248"/>
      <c r="BO203" s="248"/>
      <c r="BP203" s="33" t="n">
        <f aca="false">BP207+BP209+BP211</f>
        <v>2109120</v>
      </c>
      <c r="BQ203" s="33"/>
      <c r="BR203" s="33"/>
      <c r="BS203" s="33"/>
      <c r="BT203" s="33"/>
      <c r="BU203" s="33"/>
      <c r="BV203" s="33"/>
      <c r="BW203" s="33"/>
      <c r="BX203" s="33"/>
      <c r="BY203" s="33"/>
      <c r="BZ203" s="33"/>
      <c r="CA203" s="33"/>
      <c r="CB203" s="249" t="s">
        <v>55</v>
      </c>
      <c r="CC203" s="249"/>
      <c r="CD203" s="35" t="n">
        <f aca="false">CD207+CD209+CD211</f>
        <v>900000</v>
      </c>
      <c r="CE203" s="35"/>
      <c r="CF203" s="35"/>
      <c r="CG203" s="35"/>
      <c r="CH203" s="35"/>
      <c r="CI203" s="35"/>
      <c r="CJ203" s="35"/>
      <c r="CK203" s="35"/>
      <c r="CL203" s="35"/>
      <c r="CM203" s="35"/>
      <c r="CN203" s="250" t="s">
        <v>56</v>
      </c>
      <c r="CO203" s="250"/>
      <c r="CP203" s="33" t="n">
        <f aca="false">CP207+CP209+CP211</f>
        <v>25</v>
      </c>
      <c r="CQ203" s="33"/>
      <c r="CR203" s="33"/>
      <c r="CS203" s="33"/>
      <c r="CT203" s="33"/>
      <c r="CU203" s="33"/>
      <c r="CV203" s="33"/>
      <c r="CW203" s="33"/>
      <c r="CX203" s="33"/>
      <c r="CY203" s="33"/>
      <c r="CZ203" s="33"/>
      <c r="DA203" s="33"/>
      <c r="DB203" s="33"/>
      <c r="DC203" s="33" t="n">
        <f aca="false">DC207+DC209+DC211</f>
        <v>1302</v>
      </c>
      <c r="DD203" s="33"/>
      <c r="DE203" s="33"/>
      <c r="DF203" s="33"/>
      <c r="DG203" s="33"/>
      <c r="DH203" s="33"/>
      <c r="DI203" s="33"/>
      <c r="DJ203" s="33"/>
      <c r="DK203" s="33"/>
      <c r="DL203" s="33"/>
      <c r="DM203" s="33"/>
      <c r="DN203" s="33"/>
      <c r="DO203" s="33"/>
      <c r="DP203" s="33"/>
      <c r="DQ203" s="33"/>
      <c r="DR203" s="33"/>
      <c r="DS203" s="33"/>
      <c r="DT203" s="33"/>
      <c r="DU203" s="251" t="s">
        <v>55</v>
      </c>
      <c r="DV203" s="251"/>
      <c r="DW203" s="35" t="n">
        <v>26500</v>
      </c>
      <c r="DX203" s="35"/>
      <c r="DY203" s="35"/>
      <c r="DZ203" s="35"/>
      <c r="EA203" s="35"/>
      <c r="EB203" s="35"/>
      <c r="EC203" s="35"/>
      <c r="ED203" s="35"/>
      <c r="EE203" s="35"/>
      <c r="EF203" s="252" t="s">
        <v>56</v>
      </c>
      <c r="EG203" s="252"/>
      <c r="EH203" s="33" t="n">
        <f aca="false">EH207+EH209+EH211</f>
        <v>5374286</v>
      </c>
      <c r="EI203" s="33"/>
      <c r="EJ203" s="33"/>
      <c r="EK203" s="33"/>
      <c r="EL203" s="33"/>
      <c r="EM203" s="33"/>
      <c r="EN203" s="33"/>
      <c r="EO203" s="33"/>
      <c r="EP203" s="33"/>
      <c r="EQ203" s="33"/>
      <c r="ER203" s="33"/>
      <c r="ES203" s="33"/>
      <c r="ET203" s="33"/>
      <c r="EU203" s="251" t="s">
        <v>55</v>
      </c>
      <c r="EV203" s="251"/>
      <c r="EW203" s="35" t="n">
        <f aca="false">EW207+EW209+EW211</f>
        <v>26500</v>
      </c>
      <c r="EX203" s="35"/>
      <c r="EY203" s="35"/>
      <c r="EZ203" s="35"/>
      <c r="FA203" s="35"/>
      <c r="FB203" s="35"/>
      <c r="FC203" s="35"/>
      <c r="FD203" s="35"/>
      <c r="FE203" s="35"/>
      <c r="FF203" s="252" t="s">
        <v>56</v>
      </c>
      <c r="FG203" s="252"/>
    </row>
    <row r="204" customFormat="false" ht="0.75" hidden="false" customHeight="true" outlineLevel="0" collapsed="false">
      <c r="A204" s="253"/>
      <c r="B204" s="28"/>
      <c r="C204" s="28"/>
      <c r="D204" s="28"/>
      <c r="E204" s="28"/>
      <c r="F204" s="28"/>
      <c r="G204" s="28"/>
      <c r="H204" s="28"/>
      <c r="I204" s="28"/>
      <c r="J204" s="28"/>
      <c r="K204" s="28"/>
      <c r="L204" s="28"/>
      <c r="M204" s="28"/>
      <c r="N204" s="28"/>
      <c r="O204" s="28"/>
      <c r="P204" s="28"/>
      <c r="Q204" s="28"/>
      <c r="R204" s="28"/>
      <c r="S204" s="28"/>
      <c r="T204" s="124"/>
      <c r="U204" s="124"/>
      <c r="V204" s="124"/>
      <c r="W204" s="124"/>
      <c r="X204" s="124"/>
      <c r="Y204" s="124"/>
      <c r="Z204" s="124"/>
      <c r="AA204" s="124"/>
      <c r="AB204" s="124"/>
      <c r="AC204" s="124"/>
      <c r="AD204" s="124"/>
      <c r="AE204" s="132"/>
      <c r="AF204" s="133"/>
      <c r="AG204" s="133"/>
      <c r="AH204" s="133"/>
      <c r="AI204" s="133"/>
      <c r="AJ204" s="133"/>
      <c r="AK204" s="133"/>
      <c r="AL204" s="133"/>
      <c r="AM204" s="133"/>
      <c r="AN204" s="133"/>
      <c r="AO204" s="133"/>
      <c r="AP204" s="133"/>
      <c r="AQ204" s="134"/>
      <c r="AR204" s="33"/>
      <c r="AS204" s="33"/>
      <c r="AT204" s="33"/>
      <c r="AU204" s="33"/>
      <c r="AV204" s="33"/>
      <c r="AW204" s="33"/>
      <c r="AX204" s="33"/>
      <c r="AY204" s="33"/>
      <c r="AZ204" s="33"/>
      <c r="BA204" s="33"/>
      <c r="BB204" s="33"/>
      <c r="BC204" s="33"/>
      <c r="BD204" s="247"/>
      <c r="BE204" s="247"/>
      <c r="BF204" s="157"/>
      <c r="BG204" s="157"/>
      <c r="BH204" s="157"/>
      <c r="BI204" s="157"/>
      <c r="BJ204" s="157"/>
      <c r="BK204" s="157"/>
      <c r="BL204" s="157"/>
      <c r="BM204" s="248"/>
      <c r="BN204" s="248"/>
      <c r="BO204" s="248"/>
      <c r="BP204" s="33"/>
      <c r="BQ204" s="33"/>
      <c r="BR204" s="33"/>
      <c r="BS204" s="33"/>
      <c r="BT204" s="33"/>
      <c r="BU204" s="33"/>
      <c r="BV204" s="33"/>
      <c r="BW204" s="33"/>
      <c r="BX204" s="33"/>
      <c r="BY204" s="33"/>
      <c r="BZ204" s="33"/>
      <c r="CA204" s="33"/>
      <c r="CB204" s="249"/>
      <c r="CC204" s="249"/>
      <c r="CD204" s="35"/>
      <c r="CE204" s="35"/>
      <c r="CF204" s="35"/>
      <c r="CG204" s="35"/>
      <c r="CH204" s="35"/>
      <c r="CI204" s="35"/>
      <c r="CJ204" s="35"/>
      <c r="CK204" s="35"/>
      <c r="CL204" s="35"/>
      <c r="CM204" s="35"/>
      <c r="CN204" s="250"/>
      <c r="CO204" s="250"/>
      <c r="CP204" s="33"/>
      <c r="CQ204" s="33"/>
      <c r="CR204" s="33"/>
      <c r="CS204" s="33"/>
      <c r="CT204" s="33"/>
      <c r="CU204" s="33"/>
      <c r="CV204" s="33"/>
      <c r="CW204" s="33"/>
      <c r="CX204" s="33"/>
      <c r="CY204" s="33"/>
      <c r="CZ204" s="33"/>
      <c r="DA204" s="33"/>
      <c r="DB204" s="33"/>
      <c r="DC204" s="33"/>
      <c r="DD204" s="33"/>
      <c r="DE204" s="33"/>
      <c r="DF204" s="33"/>
      <c r="DG204" s="33"/>
      <c r="DH204" s="33"/>
      <c r="DI204" s="33"/>
      <c r="DJ204" s="33"/>
      <c r="DK204" s="33"/>
      <c r="DL204" s="33"/>
      <c r="DM204" s="33"/>
      <c r="DN204" s="33"/>
      <c r="DO204" s="33"/>
      <c r="DP204" s="33"/>
      <c r="DQ204" s="33"/>
      <c r="DR204" s="33"/>
      <c r="DS204" s="33"/>
      <c r="DT204" s="33"/>
      <c r="DU204" s="254"/>
      <c r="DV204" s="254"/>
      <c r="DW204" s="254"/>
      <c r="DX204" s="254"/>
      <c r="DY204" s="254"/>
      <c r="DZ204" s="254"/>
      <c r="EA204" s="254"/>
      <c r="EB204" s="254"/>
      <c r="EC204" s="254"/>
      <c r="ED204" s="254"/>
      <c r="EE204" s="254"/>
      <c r="EF204" s="254"/>
      <c r="EG204" s="254"/>
      <c r="EH204" s="33"/>
      <c r="EI204" s="33"/>
      <c r="EJ204" s="33"/>
      <c r="EK204" s="33"/>
      <c r="EL204" s="33"/>
      <c r="EM204" s="33"/>
      <c r="EN204" s="33"/>
      <c r="EO204" s="33"/>
      <c r="EP204" s="33"/>
      <c r="EQ204" s="33"/>
      <c r="ER204" s="33"/>
      <c r="ES204" s="33"/>
      <c r="ET204" s="33"/>
      <c r="EU204" s="251"/>
      <c r="EV204" s="251"/>
      <c r="EW204" s="35"/>
      <c r="EX204" s="35"/>
      <c r="EY204" s="35"/>
      <c r="EZ204" s="35"/>
      <c r="FA204" s="35"/>
      <c r="FB204" s="35"/>
      <c r="FC204" s="35"/>
      <c r="FD204" s="35"/>
      <c r="FE204" s="35"/>
      <c r="FF204" s="252"/>
      <c r="FG204" s="252"/>
    </row>
    <row r="205" customFormat="false" ht="31.5" hidden="false" customHeight="true" outlineLevel="0" collapsed="false">
      <c r="A205" s="253"/>
      <c r="B205" s="28"/>
      <c r="C205" s="28"/>
      <c r="D205" s="28"/>
      <c r="E205" s="28"/>
      <c r="F205" s="28"/>
      <c r="G205" s="28"/>
      <c r="H205" s="28"/>
      <c r="I205" s="28"/>
      <c r="J205" s="28"/>
      <c r="K205" s="28"/>
      <c r="L205" s="28"/>
      <c r="M205" s="28"/>
      <c r="N205" s="28"/>
      <c r="O205" s="28"/>
      <c r="P205" s="28"/>
      <c r="Q205" s="28"/>
      <c r="R205" s="28"/>
      <c r="S205" s="28"/>
      <c r="T205" s="119" t="s">
        <v>208</v>
      </c>
      <c r="U205" s="119"/>
      <c r="V205" s="119"/>
      <c r="W205" s="119"/>
      <c r="X205" s="119"/>
      <c r="Y205" s="119"/>
      <c r="Z205" s="119"/>
      <c r="AA205" s="119"/>
      <c r="AB205" s="119"/>
      <c r="AC205" s="119"/>
      <c r="AD205" s="119"/>
      <c r="AE205" s="66" t="s">
        <v>53</v>
      </c>
      <c r="AF205" s="66"/>
      <c r="AG205" s="66"/>
      <c r="AH205" s="66"/>
      <c r="AI205" s="66"/>
      <c r="AJ205" s="66"/>
      <c r="AK205" s="81" t="s">
        <v>57</v>
      </c>
      <c r="AL205" s="81"/>
      <c r="AM205" s="81"/>
      <c r="AN205" s="68" t="s">
        <v>64</v>
      </c>
      <c r="AO205" s="68"/>
      <c r="AP205" s="68"/>
      <c r="AQ205" s="68"/>
      <c r="AR205" s="255" t="n">
        <f aca="false">AR208+AR210+AR212</f>
        <v>4940219</v>
      </c>
      <c r="AS205" s="255"/>
      <c r="AT205" s="255"/>
      <c r="AU205" s="255"/>
      <c r="AV205" s="255"/>
      <c r="AW205" s="255"/>
      <c r="AX205" s="255"/>
      <c r="AY205" s="255"/>
      <c r="AZ205" s="255"/>
      <c r="BA205" s="255"/>
      <c r="BB205" s="255"/>
      <c r="BC205" s="255"/>
      <c r="BD205" s="209" t="s">
        <v>55</v>
      </c>
      <c r="BE205" s="209"/>
      <c r="BF205" s="50" t="n">
        <f aca="false">BF208+BF210+BF212</f>
        <v>30</v>
      </c>
      <c r="BG205" s="50"/>
      <c r="BH205" s="50"/>
      <c r="BI205" s="50"/>
      <c r="BJ205" s="50"/>
      <c r="BK205" s="50"/>
      <c r="BL205" s="50"/>
      <c r="BM205" s="179" t="s">
        <v>56</v>
      </c>
      <c r="BN205" s="179"/>
      <c r="BO205" s="179"/>
      <c r="BP205" s="255" t="n">
        <f aca="false">BP208+BP210+BP212</f>
        <v>227999</v>
      </c>
      <c r="BQ205" s="255"/>
      <c r="BR205" s="255"/>
      <c r="BS205" s="255"/>
      <c r="BT205" s="255"/>
      <c r="BU205" s="255"/>
      <c r="BV205" s="255"/>
      <c r="BW205" s="255"/>
      <c r="BX205" s="255"/>
      <c r="BY205" s="255"/>
      <c r="BZ205" s="255"/>
      <c r="CA205" s="255"/>
      <c r="CB205" s="256" t="s">
        <v>55</v>
      </c>
      <c r="CC205" s="256"/>
      <c r="CD205" s="257" t="n">
        <f aca="false">CD208+CD210+CD212</f>
        <v>1026506</v>
      </c>
      <c r="CE205" s="257"/>
      <c r="CF205" s="257"/>
      <c r="CG205" s="257"/>
      <c r="CH205" s="257"/>
      <c r="CI205" s="257"/>
      <c r="CJ205" s="257"/>
      <c r="CK205" s="257"/>
      <c r="CL205" s="257"/>
      <c r="CM205" s="257"/>
      <c r="CN205" s="258" t="s">
        <v>56</v>
      </c>
      <c r="CO205" s="258"/>
      <c r="CP205" s="255" t="n">
        <f aca="false">CP208+CP210+CP212</f>
        <v>5</v>
      </c>
      <c r="CQ205" s="255"/>
      <c r="CR205" s="255"/>
      <c r="CS205" s="255"/>
      <c r="CT205" s="255"/>
      <c r="CU205" s="255"/>
      <c r="CV205" s="255"/>
      <c r="CW205" s="255"/>
      <c r="CX205" s="255"/>
      <c r="CY205" s="255"/>
      <c r="CZ205" s="255"/>
      <c r="DA205" s="255"/>
      <c r="DB205" s="255"/>
      <c r="DC205" s="255" t="n">
        <f aca="false">DC208+DC210+DC212</f>
        <v>22177</v>
      </c>
      <c r="DD205" s="255"/>
      <c r="DE205" s="255"/>
      <c r="DF205" s="255"/>
      <c r="DG205" s="255"/>
      <c r="DH205" s="255"/>
      <c r="DI205" s="255"/>
      <c r="DJ205" s="255"/>
      <c r="DK205" s="255"/>
      <c r="DL205" s="255"/>
      <c r="DM205" s="255"/>
      <c r="DN205" s="255"/>
      <c r="DO205" s="255"/>
      <c r="DP205" s="255"/>
      <c r="DQ205" s="255"/>
      <c r="DR205" s="255"/>
      <c r="DS205" s="255"/>
      <c r="DT205" s="255"/>
      <c r="DU205" s="255" t="n">
        <f aca="false">DU208+DU210+DU212</f>
        <v>0</v>
      </c>
      <c r="DV205" s="255"/>
      <c r="DW205" s="255"/>
      <c r="DX205" s="255"/>
      <c r="DY205" s="255"/>
      <c r="DZ205" s="255"/>
      <c r="EA205" s="255"/>
      <c r="EB205" s="255"/>
      <c r="EC205" s="255"/>
      <c r="ED205" s="255"/>
      <c r="EE205" s="255"/>
      <c r="EF205" s="255"/>
      <c r="EG205" s="255"/>
      <c r="EH205" s="255" t="n">
        <f aca="false">EH208+EH210+EH212</f>
        <v>4163889</v>
      </c>
      <c r="EI205" s="255"/>
      <c r="EJ205" s="255"/>
      <c r="EK205" s="255"/>
      <c r="EL205" s="255"/>
      <c r="EM205" s="255"/>
      <c r="EN205" s="255"/>
      <c r="EO205" s="255"/>
      <c r="EP205" s="255"/>
      <c r="EQ205" s="255"/>
      <c r="ER205" s="255"/>
      <c r="ES205" s="255"/>
      <c r="ET205" s="255"/>
      <c r="EU205" s="259" t="s">
        <v>55</v>
      </c>
      <c r="EV205" s="259"/>
      <c r="EW205" s="260" t="n">
        <f aca="false">EW208+EW210+EW212</f>
        <v>25</v>
      </c>
      <c r="EX205" s="260"/>
      <c r="EY205" s="260"/>
      <c r="EZ205" s="260"/>
      <c r="FA205" s="260"/>
      <c r="FB205" s="260"/>
      <c r="FC205" s="260"/>
      <c r="FD205" s="260"/>
      <c r="FE205" s="260"/>
      <c r="FF205" s="261" t="s">
        <v>56</v>
      </c>
      <c r="FG205" s="261"/>
    </row>
    <row r="206" customFormat="false" ht="3" hidden="false" customHeight="true" outlineLevel="0" collapsed="false">
      <c r="A206" s="75"/>
      <c r="B206" s="28"/>
      <c r="C206" s="28"/>
      <c r="D206" s="28"/>
      <c r="E206" s="28"/>
      <c r="F206" s="28"/>
      <c r="G206" s="28"/>
      <c r="H206" s="28"/>
      <c r="I206" s="28"/>
      <c r="J206" s="28"/>
      <c r="K206" s="28"/>
      <c r="L206" s="28"/>
      <c r="M206" s="28"/>
      <c r="N206" s="28"/>
      <c r="O206" s="28"/>
      <c r="P206" s="28"/>
      <c r="Q206" s="28"/>
      <c r="R206" s="28"/>
      <c r="S206" s="28"/>
      <c r="T206" s="119"/>
      <c r="U206" s="119"/>
      <c r="V206" s="119"/>
      <c r="W206" s="119"/>
      <c r="X206" s="119"/>
      <c r="Y206" s="119"/>
      <c r="Z206" s="119"/>
      <c r="AA206" s="119"/>
      <c r="AB206" s="119"/>
      <c r="AC206" s="119"/>
      <c r="AD206" s="119"/>
      <c r="AE206" s="253"/>
      <c r="AQ206" s="262"/>
      <c r="AR206" s="255"/>
      <c r="AS206" s="255"/>
      <c r="AT206" s="255"/>
      <c r="AU206" s="255"/>
      <c r="AV206" s="255"/>
      <c r="AW206" s="255"/>
      <c r="AX206" s="255"/>
      <c r="AY206" s="255"/>
      <c r="AZ206" s="255"/>
      <c r="BA206" s="255"/>
      <c r="BB206" s="255"/>
      <c r="BC206" s="255"/>
      <c r="BD206" s="209"/>
      <c r="BE206" s="209"/>
      <c r="BF206" s="50"/>
      <c r="BG206" s="50"/>
      <c r="BH206" s="50"/>
      <c r="BI206" s="50"/>
      <c r="BJ206" s="50"/>
      <c r="BK206" s="50"/>
      <c r="BL206" s="50"/>
      <c r="BM206" s="179"/>
      <c r="BN206" s="179"/>
      <c r="BO206" s="179"/>
      <c r="BP206" s="255"/>
      <c r="BQ206" s="255"/>
      <c r="BR206" s="255"/>
      <c r="BS206" s="255"/>
      <c r="BT206" s="255"/>
      <c r="BU206" s="255"/>
      <c r="BV206" s="255"/>
      <c r="BW206" s="255"/>
      <c r="BX206" s="255"/>
      <c r="BY206" s="255"/>
      <c r="BZ206" s="255"/>
      <c r="CA206" s="255"/>
      <c r="CB206" s="256"/>
      <c r="CC206" s="256"/>
      <c r="CD206" s="257"/>
      <c r="CE206" s="257"/>
      <c r="CF206" s="257"/>
      <c r="CG206" s="257"/>
      <c r="CH206" s="257"/>
      <c r="CI206" s="257"/>
      <c r="CJ206" s="257"/>
      <c r="CK206" s="257"/>
      <c r="CL206" s="257"/>
      <c r="CM206" s="257"/>
      <c r="CN206" s="258"/>
      <c r="CO206" s="258"/>
      <c r="CP206" s="255"/>
      <c r="CQ206" s="255"/>
      <c r="CR206" s="255"/>
      <c r="CS206" s="255"/>
      <c r="CT206" s="255"/>
      <c r="CU206" s="255"/>
      <c r="CV206" s="255"/>
      <c r="CW206" s="255"/>
      <c r="CX206" s="255"/>
      <c r="CY206" s="255"/>
      <c r="CZ206" s="255"/>
      <c r="DA206" s="255"/>
      <c r="DB206" s="255"/>
      <c r="DC206" s="255"/>
      <c r="DD206" s="255"/>
      <c r="DE206" s="255"/>
      <c r="DF206" s="255"/>
      <c r="DG206" s="255"/>
      <c r="DH206" s="255"/>
      <c r="DI206" s="255"/>
      <c r="DJ206" s="255"/>
      <c r="DK206" s="255"/>
      <c r="DL206" s="255"/>
      <c r="DM206" s="255"/>
      <c r="DN206" s="255"/>
      <c r="DO206" s="255"/>
      <c r="DP206" s="255"/>
      <c r="DQ206" s="255"/>
      <c r="DR206" s="255"/>
      <c r="DS206" s="255"/>
      <c r="DT206" s="255"/>
      <c r="DU206" s="255"/>
      <c r="DV206" s="255"/>
      <c r="DW206" s="255"/>
      <c r="DX206" s="255"/>
      <c r="DY206" s="255"/>
      <c r="DZ206" s="255"/>
      <c r="EA206" s="255"/>
      <c r="EB206" s="255"/>
      <c r="EC206" s="255"/>
      <c r="ED206" s="255"/>
      <c r="EE206" s="255"/>
      <c r="EF206" s="255"/>
      <c r="EG206" s="255"/>
      <c r="EH206" s="255"/>
      <c r="EI206" s="255"/>
      <c r="EJ206" s="255"/>
      <c r="EK206" s="255"/>
      <c r="EL206" s="255"/>
      <c r="EM206" s="255"/>
      <c r="EN206" s="255"/>
      <c r="EO206" s="255"/>
      <c r="EP206" s="255"/>
      <c r="EQ206" s="255"/>
      <c r="ER206" s="255"/>
      <c r="ES206" s="255"/>
      <c r="ET206" s="255"/>
      <c r="EU206" s="259"/>
      <c r="EV206" s="259"/>
      <c r="EW206" s="260"/>
      <c r="EX206" s="260"/>
      <c r="EY206" s="260"/>
      <c r="EZ206" s="260"/>
      <c r="FA206" s="260"/>
      <c r="FB206" s="260"/>
      <c r="FC206" s="260"/>
      <c r="FD206" s="260"/>
      <c r="FE206" s="260"/>
      <c r="FF206" s="261"/>
      <c r="FG206" s="261"/>
    </row>
    <row r="207" customFormat="false" ht="33.75" hidden="false" customHeight="true" outlineLevel="0" collapsed="false">
      <c r="A207" s="246"/>
      <c r="B207" s="263" t="s">
        <v>81</v>
      </c>
      <c r="C207" s="263"/>
      <c r="D207" s="263"/>
      <c r="E207" s="263"/>
      <c r="F207" s="263"/>
      <c r="G207" s="263"/>
      <c r="H207" s="263"/>
      <c r="I207" s="263"/>
      <c r="J207" s="263"/>
      <c r="K207" s="263"/>
      <c r="L207" s="263"/>
      <c r="M207" s="263"/>
      <c r="N207" s="263"/>
      <c r="O207" s="263"/>
      <c r="P207" s="263"/>
      <c r="Q207" s="263"/>
      <c r="R207" s="263"/>
      <c r="S207" s="263"/>
      <c r="T207" s="29" t="s">
        <v>209</v>
      </c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59" t="s">
        <v>53</v>
      </c>
      <c r="AF207" s="59"/>
      <c r="AG207" s="59"/>
      <c r="AH207" s="59"/>
      <c r="AI207" s="59"/>
      <c r="AJ207" s="59"/>
      <c r="AK207" s="60" t="s">
        <v>25</v>
      </c>
      <c r="AL207" s="60"/>
      <c r="AM207" s="60"/>
      <c r="AN207" s="61" t="s">
        <v>61</v>
      </c>
      <c r="AO207" s="61"/>
      <c r="AP207" s="61"/>
      <c r="AQ207" s="61"/>
      <c r="AR207" s="62" t="n">
        <v>934966</v>
      </c>
      <c r="AS207" s="62"/>
      <c r="AT207" s="62"/>
      <c r="AU207" s="62"/>
      <c r="AV207" s="62"/>
      <c r="AW207" s="62"/>
      <c r="AX207" s="62"/>
      <c r="AY207" s="62"/>
      <c r="AZ207" s="62"/>
      <c r="BA207" s="62"/>
      <c r="BB207" s="62"/>
      <c r="BC207" s="62"/>
      <c r="BD207" s="208" t="s">
        <v>55</v>
      </c>
      <c r="BE207" s="208"/>
      <c r="BF207" s="147" t="n">
        <v>0</v>
      </c>
      <c r="BG207" s="147"/>
      <c r="BH207" s="147"/>
      <c r="BI207" s="147"/>
      <c r="BJ207" s="147"/>
      <c r="BK207" s="147"/>
      <c r="BL207" s="147"/>
      <c r="BM207" s="176" t="s">
        <v>56</v>
      </c>
      <c r="BN207" s="176"/>
      <c r="BO207" s="176"/>
      <c r="BP207" s="62" t="n">
        <v>1000000</v>
      </c>
      <c r="BQ207" s="62"/>
      <c r="BR207" s="62"/>
      <c r="BS207" s="62"/>
      <c r="BT207" s="62"/>
      <c r="BU207" s="62"/>
      <c r="BV207" s="62"/>
      <c r="BW207" s="62"/>
      <c r="BX207" s="62"/>
      <c r="BY207" s="62"/>
      <c r="BZ207" s="62"/>
      <c r="CA207" s="62"/>
      <c r="CB207" s="146" t="s">
        <v>55</v>
      </c>
      <c r="CC207" s="146"/>
      <c r="CD207" s="147" t="n">
        <v>0</v>
      </c>
      <c r="CE207" s="147"/>
      <c r="CF207" s="147"/>
      <c r="CG207" s="147"/>
      <c r="CH207" s="147"/>
      <c r="CI207" s="147"/>
      <c r="CJ207" s="147"/>
      <c r="CK207" s="147"/>
      <c r="CL207" s="147"/>
      <c r="CM207" s="147"/>
      <c r="CN207" s="148" t="s">
        <v>56</v>
      </c>
      <c r="CO207" s="148"/>
      <c r="CP207" s="62" t="n">
        <v>0</v>
      </c>
      <c r="CQ207" s="62"/>
      <c r="CR207" s="62"/>
      <c r="CS207" s="62"/>
      <c r="CT207" s="62"/>
      <c r="CU207" s="62"/>
      <c r="CV207" s="62"/>
      <c r="CW207" s="62"/>
      <c r="CX207" s="62"/>
      <c r="CY207" s="62"/>
      <c r="CZ207" s="62"/>
      <c r="DA207" s="62"/>
      <c r="DB207" s="62"/>
      <c r="DC207" s="62" t="n">
        <v>0</v>
      </c>
      <c r="DD207" s="62"/>
      <c r="DE207" s="62"/>
      <c r="DF207" s="62"/>
      <c r="DG207" s="62"/>
      <c r="DH207" s="62"/>
      <c r="DI207" s="62"/>
      <c r="DJ207" s="62"/>
      <c r="DK207" s="62"/>
      <c r="DL207" s="62"/>
      <c r="DM207" s="62"/>
      <c r="DN207" s="62"/>
      <c r="DO207" s="62"/>
      <c r="DP207" s="62"/>
      <c r="DQ207" s="62"/>
      <c r="DR207" s="62"/>
      <c r="DS207" s="62"/>
      <c r="DT207" s="62"/>
      <c r="DU207" s="62" t="n">
        <v>0</v>
      </c>
      <c r="DV207" s="62"/>
      <c r="DW207" s="62"/>
      <c r="DX207" s="62"/>
      <c r="DY207" s="62"/>
      <c r="DZ207" s="62"/>
      <c r="EA207" s="62"/>
      <c r="EB207" s="62"/>
      <c r="EC207" s="62"/>
      <c r="ED207" s="62"/>
      <c r="EE207" s="62"/>
      <c r="EF207" s="62"/>
      <c r="EG207" s="62"/>
      <c r="EH207" s="62" t="n">
        <f aca="false">AR207+BP207-CD207</f>
        <v>1934966</v>
      </c>
      <c r="EI207" s="62"/>
      <c r="EJ207" s="62"/>
      <c r="EK207" s="62"/>
      <c r="EL207" s="62"/>
      <c r="EM207" s="62"/>
      <c r="EN207" s="62"/>
      <c r="EO207" s="62"/>
      <c r="EP207" s="62"/>
      <c r="EQ207" s="62"/>
      <c r="ER207" s="62"/>
      <c r="ES207" s="62"/>
      <c r="ET207" s="62"/>
      <c r="EU207" s="208" t="s">
        <v>55</v>
      </c>
      <c r="EV207" s="147"/>
      <c r="EW207" s="147" t="n">
        <f aca="false">BF207-CP207</f>
        <v>0</v>
      </c>
      <c r="EX207" s="147"/>
      <c r="EY207" s="147"/>
      <c r="EZ207" s="147"/>
      <c r="FA207" s="147"/>
      <c r="FB207" s="147"/>
      <c r="FC207" s="147"/>
      <c r="FD207" s="147"/>
      <c r="FE207" s="147"/>
      <c r="FF207" s="147"/>
      <c r="FG207" s="176" t="s">
        <v>56</v>
      </c>
      <c r="FH207" s="264"/>
      <c r="FI207" s="264"/>
      <c r="FJ207" s="264"/>
      <c r="FK207" s="264"/>
    </row>
    <row r="208" customFormat="false" ht="36" hidden="false" customHeight="true" outlineLevel="0" collapsed="false">
      <c r="A208" s="253"/>
      <c r="B208" s="265" t="s">
        <v>210</v>
      </c>
      <c r="C208" s="265"/>
      <c r="D208" s="265"/>
      <c r="E208" s="265"/>
      <c r="F208" s="265"/>
      <c r="G208" s="265"/>
      <c r="H208" s="265"/>
      <c r="I208" s="265"/>
      <c r="J208" s="265"/>
      <c r="K208" s="265"/>
      <c r="L208" s="265"/>
      <c r="M208" s="265"/>
      <c r="N208" s="265"/>
      <c r="O208" s="265"/>
      <c r="P208" s="265"/>
      <c r="Q208" s="265"/>
      <c r="R208" s="265"/>
      <c r="S208" s="265"/>
      <c r="T208" s="119" t="s">
        <v>211</v>
      </c>
      <c r="U208" s="119"/>
      <c r="V208" s="119"/>
      <c r="W208" s="119"/>
      <c r="X208" s="119"/>
      <c r="Y208" s="119"/>
      <c r="Z208" s="119"/>
      <c r="AA208" s="119"/>
      <c r="AB208" s="119"/>
      <c r="AC208" s="119"/>
      <c r="AD208" s="119"/>
      <c r="AE208" s="66" t="s">
        <v>53</v>
      </c>
      <c r="AF208" s="66"/>
      <c r="AG208" s="66"/>
      <c r="AH208" s="66"/>
      <c r="AI208" s="66"/>
      <c r="AJ208" s="66"/>
      <c r="AK208" s="266" t="s">
        <v>57</v>
      </c>
      <c r="AL208" s="266"/>
      <c r="AM208" s="266"/>
      <c r="AN208" s="68" t="s">
        <v>64</v>
      </c>
      <c r="AO208" s="68"/>
      <c r="AP208" s="68"/>
      <c r="AQ208" s="68"/>
      <c r="AR208" s="267" t="n">
        <v>934972</v>
      </c>
      <c r="AS208" s="267"/>
      <c r="AT208" s="267"/>
      <c r="AU208" s="267"/>
      <c r="AV208" s="267"/>
      <c r="AW208" s="267"/>
      <c r="AX208" s="267"/>
      <c r="AY208" s="267"/>
      <c r="AZ208" s="267"/>
      <c r="BA208" s="267"/>
      <c r="BB208" s="267"/>
      <c r="BC208" s="267"/>
      <c r="BD208" s="268" t="s">
        <v>55</v>
      </c>
      <c r="BE208" s="268"/>
      <c r="BF208" s="269" t="n">
        <v>5</v>
      </c>
      <c r="BG208" s="269"/>
      <c r="BH208" s="269"/>
      <c r="BI208" s="269"/>
      <c r="BJ208" s="269"/>
      <c r="BK208" s="269"/>
      <c r="BL208" s="269"/>
      <c r="BM208" s="270" t="s">
        <v>56</v>
      </c>
      <c r="BN208" s="270"/>
      <c r="BO208" s="270"/>
      <c r="BP208" s="267" t="n">
        <v>0</v>
      </c>
      <c r="BQ208" s="267"/>
      <c r="BR208" s="267"/>
      <c r="BS208" s="267"/>
      <c r="BT208" s="267"/>
      <c r="BU208" s="267"/>
      <c r="BV208" s="267"/>
      <c r="BW208" s="267"/>
      <c r="BX208" s="267"/>
      <c r="BY208" s="267"/>
      <c r="BZ208" s="267"/>
      <c r="CA208" s="267"/>
      <c r="CB208" s="271" t="s">
        <v>55</v>
      </c>
      <c r="CC208" s="271"/>
      <c r="CD208" s="269" t="n">
        <v>6</v>
      </c>
      <c r="CE208" s="269"/>
      <c r="CF208" s="269"/>
      <c r="CG208" s="269"/>
      <c r="CH208" s="269"/>
      <c r="CI208" s="269"/>
      <c r="CJ208" s="269"/>
      <c r="CK208" s="269"/>
      <c r="CL208" s="269"/>
      <c r="CM208" s="269"/>
      <c r="CN208" s="272" t="s">
        <v>56</v>
      </c>
      <c r="CO208" s="272"/>
      <c r="CP208" s="267" t="n">
        <v>5</v>
      </c>
      <c r="CQ208" s="267"/>
      <c r="CR208" s="267"/>
      <c r="CS208" s="267"/>
      <c r="CT208" s="267"/>
      <c r="CU208" s="267"/>
      <c r="CV208" s="267"/>
      <c r="CW208" s="267"/>
      <c r="CX208" s="267"/>
      <c r="CY208" s="267"/>
      <c r="CZ208" s="267"/>
      <c r="DA208" s="267"/>
      <c r="DB208" s="267"/>
      <c r="DC208" s="267" t="n">
        <v>0</v>
      </c>
      <c r="DD208" s="267"/>
      <c r="DE208" s="267"/>
      <c r="DF208" s="267"/>
      <c r="DG208" s="267"/>
      <c r="DH208" s="267"/>
      <c r="DI208" s="267"/>
      <c r="DJ208" s="267"/>
      <c r="DK208" s="267"/>
      <c r="DL208" s="267"/>
      <c r="DM208" s="267"/>
      <c r="DN208" s="267"/>
      <c r="DO208" s="267"/>
      <c r="DP208" s="267"/>
      <c r="DQ208" s="267"/>
      <c r="DR208" s="267"/>
      <c r="DS208" s="267"/>
      <c r="DT208" s="267"/>
      <c r="DU208" s="267" t="n">
        <v>0</v>
      </c>
      <c r="DV208" s="267"/>
      <c r="DW208" s="267"/>
      <c r="DX208" s="267"/>
      <c r="DY208" s="267"/>
      <c r="DZ208" s="267"/>
      <c r="EA208" s="267"/>
      <c r="EB208" s="267"/>
      <c r="EC208" s="267"/>
      <c r="ED208" s="267"/>
      <c r="EE208" s="267"/>
      <c r="EF208" s="267"/>
      <c r="EG208" s="267"/>
      <c r="EH208" s="267" t="n">
        <f aca="false">AR208+BP208-CD208</f>
        <v>934966</v>
      </c>
      <c r="EI208" s="267"/>
      <c r="EJ208" s="267"/>
      <c r="EK208" s="267"/>
      <c r="EL208" s="267"/>
      <c r="EM208" s="267"/>
      <c r="EN208" s="267"/>
      <c r="EO208" s="267"/>
      <c r="EP208" s="267"/>
      <c r="EQ208" s="267"/>
      <c r="ER208" s="267"/>
      <c r="ES208" s="267"/>
      <c r="ET208" s="267"/>
      <c r="EU208" s="268" t="s">
        <v>55</v>
      </c>
      <c r="EV208" s="269"/>
      <c r="EW208" s="269" t="n">
        <f aca="false">BF208-CP208</f>
        <v>0</v>
      </c>
      <c r="EX208" s="269"/>
      <c r="EY208" s="269"/>
      <c r="EZ208" s="269"/>
      <c r="FA208" s="269"/>
      <c r="FB208" s="269"/>
      <c r="FC208" s="269"/>
      <c r="FD208" s="269"/>
      <c r="FE208" s="269"/>
      <c r="FF208" s="269"/>
      <c r="FG208" s="270" t="s">
        <v>56</v>
      </c>
    </row>
    <row r="209" customFormat="false" ht="27.75" hidden="false" customHeight="true" outlineLevel="0" collapsed="false">
      <c r="A209" s="246"/>
      <c r="B209" s="273" t="s">
        <v>212</v>
      </c>
      <c r="C209" s="273"/>
      <c r="D209" s="273"/>
      <c r="E209" s="273"/>
      <c r="F209" s="273"/>
      <c r="G209" s="273"/>
      <c r="H209" s="273"/>
      <c r="I209" s="273"/>
      <c r="J209" s="273"/>
      <c r="K209" s="273"/>
      <c r="L209" s="273"/>
      <c r="M209" s="273"/>
      <c r="N209" s="273"/>
      <c r="O209" s="273"/>
      <c r="P209" s="273"/>
      <c r="Q209" s="273"/>
      <c r="R209" s="273"/>
      <c r="S209" s="273"/>
      <c r="T209" s="29" t="s">
        <v>213</v>
      </c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  <c r="AE209" s="175" t="s">
        <v>53</v>
      </c>
      <c r="AF209" s="175"/>
      <c r="AG209" s="175"/>
      <c r="AH209" s="175"/>
      <c r="AI209" s="175"/>
      <c r="AJ209" s="175"/>
      <c r="AK209" s="60" t="s">
        <v>25</v>
      </c>
      <c r="AL209" s="60"/>
      <c r="AM209" s="60"/>
      <c r="AN209" s="164" t="s">
        <v>61</v>
      </c>
      <c r="AO209" s="164"/>
      <c r="AP209" s="164"/>
      <c r="AQ209" s="164"/>
      <c r="AR209" s="145" t="n">
        <v>900000</v>
      </c>
      <c r="AS209" s="145"/>
      <c r="AT209" s="145"/>
      <c r="AU209" s="145"/>
      <c r="AV209" s="145"/>
      <c r="AW209" s="145"/>
      <c r="AX209" s="145"/>
      <c r="AY209" s="145"/>
      <c r="AZ209" s="145"/>
      <c r="BA209" s="145"/>
      <c r="BB209" s="145"/>
      <c r="BC209" s="145"/>
      <c r="BD209" s="208" t="s">
        <v>55</v>
      </c>
      <c r="BE209" s="208"/>
      <c r="BF209" s="147" t="n">
        <v>0</v>
      </c>
      <c r="BG209" s="147"/>
      <c r="BH209" s="147"/>
      <c r="BI209" s="147"/>
      <c r="BJ209" s="147"/>
      <c r="BK209" s="147"/>
      <c r="BL209" s="147"/>
      <c r="BM209" s="176" t="s">
        <v>56</v>
      </c>
      <c r="BN209" s="176"/>
      <c r="BO209" s="176"/>
      <c r="BP209" s="145" t="n">
        <v>1026500</v>
      </c>
      <c r="BQ209" s="145"/>
      <c r="BR209" s="145"/>
      <c r="BS209" s="145"/>
      <c r="BT209" s="145"/>
      <c r="BU209" s="145"/>
      <c r="BV209" s="145"/>
      <c r="BW209" s="145"/>
      <c r="BX209" s="145"/>
      <c r="BY209" s="145"/>
      <c r="BZ209" s="145"/>
      <c r="CA209" s="145"/>
      <c r="CB209" s="178" t="s">
        <v>55</v>
      </c>
      <c r="CC209" s="178"/>
      <c r="CD209" s="147" t="n">
        <v>900000</v>
      </c>
      <c r="CE209" s="147"/>
      <c r="CF209" s="147"/>
      <c r="CG209" s="147"/>
      <c r="CH209" s="147"/>
      <c r="CI209" s="147"/>
      <c r="CJ209" s="147"/>
      <c r="CK209" s="147"/>
      <c r="CL209" s="147"/>
      <c r="CM209" s="147"/>
      <c r="CN209" s="177" t="s">
        <v>56</v>
      </c>
      <c r="CO209" s="177"/>
      <c r="CP209" s="145" t="n">
        <v>0</v>
      </c>
      <c r="CQ209" s="145"/>
      <c r="CR209" s="145"/>
      <c r="CS209" s="145"/>
      <c r="CT209" s="145"/>
      <c r="CU209" s="145"/>
      <c r="CV209" s="145"/>
      <c r="CW209" s="145"/>
      <c r="CX209" s="145"/>
      <c r="CY209" s="145"/>
      <c r="CZ209" s="145"/>
      <c r="DA209" s="145"/>
      <c r="DB209" s="145"/>
      <c r="DC209" s="145" t="n">
        <v>0</v>
      </c>
      <c r="DD209" s="145"/>
      <c r="DE209" s="145"/>
      <c r="DF209" s="145"/>
      <c r="DG209" s="145"/>
      <c r="DH209" s="145"/>
      <c r="DI209" s="145"/>
      <c r="DJ209" s="145"/>
      <c r="DK209" s="145"/>
      <c r="DL209" s="145"/>
      <c r="DM209" s="145"/>
      <c r="DN209" s="145"/>
      <c r="DO209" s="145"/>
      <c r="DP209" s="145"/>
      <c r="DQ209" s="145"/>
      <c r="DR209" s="145"/>
      <c r="DS209" s="145"/>
      <c r="DT209" s="145"/>
      <c r="DU209" s="208" t="s">
        <v>55</v>
      </c>
      <c r="DV209" s="208"/>
      <c r="DW209" s="147" t="n">
        <v>26500</v>
      </c>
      <c r="DX209" s="147"/>
      <c r="DY209" s="147"/>
      <c r="DZ209" s="147"/>
      <c r="EA209" s="147"/>
      <c r="EB209" s="147"/>
      <c r="EC209" s="147"/>
      <c r="ED209" s="147"/>
      <c r="EE209" s="147"/>
      <c r="EF209" s="176" t="s">
        <v>56</v>
      </c>
      <c r="EG209" s="176"/>
      <c r="EH209" s="145" t="n">
        <f aca="false">AR209+BP209-CD209</f>
        <v>1026500</v>
      </c>
      <c r="EI209" s="145"/>
      <c r="EJ209" s="145"/>
      <c r="EK209" s="145"/>
      <c r="EL209" s="145"/>
      <c r="EM209" s="145"/>
      <c r="EN209" s="145"/>
      <c r="EO209" s="145"/>
      <c r="EP209" s="145"/>
      <c r="EQ209" s="145"/>
      <c r="ER209" s="145"/>
      <c r="ES209" s="145"/>
      <c r="ET209" s="145"/>
      <c r="EU209" s="208" t="s">
        <v>55</v>
      </c>
      <c r="EV209" s="147"/>
      <c r="EW209" s="147" t="n">
        <f aca="false">BF209+DW209-CP209</f>
        <v>26500</v>
      </c>
      <c r="EX209" s="147"/>
      <c r="EY209" s="147"/>
      <c r="EZ209" s="147"/>
      <c r="FA209" s="147"/>
      <c r="FB209" s="147"/>
      <c r="FC209" s="147"/>
      <c r="FD209" s="147"/>
      <c r="FE209" s="147"/>
      <c r="FF209" s="147"/>
      <c r="FG209" s="176" t="s">
        <v>56</v>
      </c>
    </row>
    <row r="210" customFormat="false" ht="30.75" hidden="false" customHeight="true" outlineLevel="0" collapsed="false">
      <c r="A210" s="253"/>
      <c r="B210" s="273"/>
      <c r="C210" s="273"/>
      <c r="D210" s="273"/>
      <c r="E210" s="273"/>
      <c r="F210" s="273"/>
      <c r="G210" s="273"/>
      <c r="H210" s="273"/>
      <c r="I210" s="273"/>
      <c r="J210" s="273"/>
      <c r="K210" s="273"/>
      <c r="L210" s="273"/>
      <c r="M210" s="273"/>
      <c r="N210" s="273"/>
      <c r="O210" s="273"/>
      <c r="P210" s="273"/>
      <c r="Q210" s="273"/>
      <c r="R210" s="273"/>
      <c r="S210" s="273"/>
      <c r="T210" s="44" t="s">
        <v>214</v>
      </c>
      <c r="U210" s="44"/>
      <c r="V210" s="44"/>
      <c r="W210" s="44"/>
      <c r="X210" s="44"/>
      <c r="Y210" s="44"/>
      <c r="Z210" s="44"/>
      <c r="AA210" s="44"/>
      <c r="AB210" s="44"/>
      <c r="AC210" s="44"/>
      <c r="AD210" s="44"/>
      <c r="AE210" s="66" t="s">
        <v>53</v>
      </c>
      <c r="AF210" s="66"/>
      <c r="AG210" s="66"/>
      <c r="AH210" s="66"/>
      <c r="AI210" s="66"/>
      <c r="AJ210" s="66"/>
      <c r="AK210" s="266" t="s">
        <v>57</v>
      </c>
      <c r="AL210" s="266"/>
      <c r="AM210" s="266"/>
      <c r="AN210" s="68" t="s">
        <v>64</v>
      </c>
      <c r="AO210" s="68"/>
      <c r="AP210" s="68"/>
      <c r="AQ210" s="68"/>
      <c r="AR210" s="274" t="n">
        <v>1926500</v>
      </c>
      <c r="AS210" s="274"/>
      <c r="AT210" s="274"/>
      <c r="AU210" s="274"/>
      <c r="AV210" s="274"/>
      <c r="AW210" s="274"/>
      <c r="AX210" s="274"/>
      <c r="AY210" s="274"/>
      <c r="AZ210" s="274"/>
      <c r="BA210" s="274"/>
      <c r="BB210" s="274"/>
      <c r="BC210" s="274"/>
      <c r="BD210" s="275" t="s">
        <v>55</v>
      </c>
      <c r="BE210" s="275"/>
      <c r="BF210" s="276" t="n">
        <v>0</v>
      </c>
      <c r="BG210" s="276"/>
      <c r="BH210" s="276"/>
      <c r="BI210" s="276"/>
      <c r="BJ210" s="276"/>
      <c r="BK210" s="276"/>
      <c r="BL210" s="276"/>
      <c r="BM210" s="277" t="s">
        <v>56</v>
      </c>
      <c r="BN210" s="277"/>
      <c r="BO210" s="277"/>
      <c r="BP210" s="274" t="n">
        <v>0</v>
      </c>
      <c r="BQ210" s="274"/>
      <c r="BR210" s="274"/>
      <c r="BS210" s="274"/>
      <c r="BT210" s="274"/>
      <c r="BU210" s="274"/>
      <c r="BV210" s="274"/>
      <c r="BW210" s="274"/>
      <c r="BX210" s="274"/>
      <c r="BY210" s="274"/>
      <c r="BZ210" s="274"/>
      <c r="CA210" s="274"/>
      <c r="CB210" s="278" t="s">
        <v>55</v>
      </c>
      <c r="CC210" s="278"/>
      <c r="CD210" s="276" t="n">
        <v>1026500</v>
      </c>
      <c r="CE210" s="276"/>
      <c r="CF210" s="276"/>
      <c r="CG210" s="276"/>
      <c r="CH210" s="276"/>
      <c r="CI210" s="276"/>
      <c r="CJ210" s="276"/>
      <c r="CK210" s="276"/>
      <c r="CL210" s="276"/>
      <c r="CM210" s="276"/>
      <c r="CN210" s="279" t="s">
        <v>56</v>
      </c>
      <c r="CO210" s="279"/>
      <c r="CP210" s="274" t="n">
        <v>0</v>
      </c>
      <c r="CQ210" s="274"/>
      <c r="CR210" s="274"/>
      <c r="CS210" s="274"/>
      <c r="CT210" s="274"/>
      <c r="CU210" s="274"/>
      <c r="CV210" s="274"/>
      <c r="CW210" s="274"/>
      <c r="CX210" s="274"/>
      <c r="CY210" s="274"/>
      <c r="CZ210" s="274"/>
      <c r="DA210" s="274"/>
      <c r="DB210" s="274"/>
      <c r="DC210" s="274" t="n">
        <v>0</v>
      </c>
      <c r="DD210" s="274"/>
      <c r="DE210" s="274"/>
      <c r="DF210" s="274"/>
      <c r="DG210" s="274"/>
      <c r="DH210" s="274"/>
      <c r="DI210" s="274"/>
      <c r="DJ210" s="274"/>
      <c r="DK210" s="274"/>
      <c r="DL210" s="274"/>
      <c r="DM210" s="274"/>
      <c r="DN210" s="274"/>
      <c r="DO210" s="274"/>
      <c r="DP210" s="274"/>
      <c r="DQ210" s="274"/>
      <c r="DR210" s="274"/>
      <c r="DS210" s="274"/>
      <c r="DT210" s="274"/>
      <c r="DU210" s="274" t="n">
        <v>0</v>
      </c>
      <c r="DV210" s="274"/>
      <c r="DW210" s="274"/>
      <c r="DX210" s="274"/>
      <c r="DY210" s="274"/>
      <c r="DZ210" s="274"/>
      <c r="EA210" s="274"/>
      <c r="EB210" s="274"/>
      <c r="EC210" s="274"/>
      <c r="ED210" s="274"/>
      <c r="EE210" s="274"/>
      <c r="EF210" s="274"/>
      <c r="EG210" s="274"/>
      <c r="EH210" s="274" t="n">
        <f aca="false">AR210+BP210-CD210</f>
        <v>900000</v>
      </c>
      <c r="EI210" s="274"/>
      <c r="EJ210" s="274"/>
      <c r="EK210" s="274"/>
      <c r="EL210" s="274"/>
      <c r="EM210" s="274"/>
      <c r="EN210" s="274"/>
      <c r="EO210" s="274"/>
      <c r="EP210" s="274"/>
      <c r="EQ210" s="274"/>
      <c r="ER210" s="274"/>
      <c r="ES210" s="274"/>
      <c r="ET210" s="274"/>
      <c r="EU210" s="275" t="s">
        <v>55</v>
      </c>
      <c r="EV210" s="276"/>
      <c r="EW210" s="276" t="n">
        <f aca="false">BF210-CP210</f>
        <v>0</v>
      </c>
      <c r="EX210" s="276"/>
      <c r="EY210" s="276"/>
      <c r="EZ210" s="276"/>
      <c r="FA210" s="276"/>
      <c r="FB210" s="276"/>
      <c r="FC210" s="276"/>
      <c r="FD210" s="276"/>
      <c r="FE210" s="276"/>
      <c r="FF210" s="276"/>
      <c r="FG210" s="277" t="s">
        <v>56</v>
      </c>
    </row>
    <row r="211" customFormat="false" ht="39.75" hidden="false" customHeight="true" outlineLevel="0" collapsed="false">
      <c r="A211" s="246"/>
      <c r="B211" s="273" t="s">
        <v>71</v>
      </c>
      <c r="C211" s="273"/>
      <c r="D211" s="273"/>
      <c r="E211" s="273"/>
      <c r="F211" s="273"/>
      <c r="G211" s="273"/>
      <c r="H211" s="273"/>
      <c r="I211" s="273"/>
      <c r="J211" s="273"/>
      <c r="K211" s="273"/>
      <c r="L211" s="273"/>
      <c r="M211" s="273"/>
      <c r="N211" s="273"/>
      <c r="O211" s="273"/>
      <c r="P211" s="273"/>
      <c r="Q211" s="273"/>
      <c r="R211" s="273"/>
      <c r="S211" s="273"/>
      <c r="T211" s="280" t="s">
        <v>215</v>
      </c>
      <c r="U211" s="280"/>
      <c r="V211" s="280"/>
      <c r="W211" s="280"/>
      <c r="X211" s="280"/>
      <c r="Y211" s="280"/>
      <c r="Z211" s="280"/>
      <c r="AA211" s="280"/>
      <c r="AB211" s="280"/>
      <c r="AC211" s="280"/>
      <c r="AD211" s="280"/>
      <c r="AE211" s="59" t="s">
        <v>53</v>
      </c>
      <c r="AF211" s="59"/>
      <c r="AG211" s="59"/>
      <c r="AH211" s="59"/>
      <c r="AI211" s="59"/>
      <c r="AJ211" s="59"/>
      <c r="AK211" s="60" t="s">
        <v>25</v>
      </c>
      <c r="AL211" s="60"/>
      <c r="AM211" s="60"/>
      <c r="AN211" s="61" t="s">
        <v>61</v>
      </c>
      <c r="AO211" s="61"/>
      <c r="AP211" s="61"/>
      <c r="AQ211" s="61"/>
      <c r="AR211" s="62" t="n">
        <v>2328923</v>
      </c>
      <c r="AS211" s="62"/>
      <c r="AT211" s="62"/>
      <c r="AU211" s="62"/>
      <c r="AV211" s="62"/>
      <c r="AW211" s="62"/>
      <c r="AX211" s="62"/>
      <c r="AY211" s="62"/>
      <c r="AZ211" s="62"/>
      <c r="BA211" s="62"/>
      <c r="BB211" s="62"/>
      <c r="BC211" s="62"/>
      <c r="BD211" s="208" t="s">
        <v>55</v>
      </c>
      <c r="BE211" s="208"/>
      <c r="BF211" s="147" t="n">
        <v>25</v>
      </c>
      <c r="BG211" s="147"/>
      <c r="BH211" s="147"/>
      <c r="BI211" s="147"/>
      <c r="BJ211" s="147"/>
      <c r="BK211" s="147"/>
      <c r="BL211" s="147"/>
      <c r="BM211" s="176" t="s">
        <v>56</v>
      </c>
      <c r="BN211" s="176"/>
      <c r="BO211" s="176"/>
      <c r="BP211" s="62" t="n">
        <v>82620</v>
      </c>
      <c r="BQ211" s="62"/>
      <c r="BR211" s="62"/>
      <c r="BS211" s="62"/>
      <c r="BT211" s="62"/>
      <c r="BU211" s="62"/>
      <c r="BV211" s="62"/>
      <c r="BW211" s="62"/>
      <c r="BX211" s="62"/>
      <c r="BY211" s="62"/>
      <c r="BZ211" s="62"/>
      <c r="CA211" s="62"/>
      <c r="CB211" s="281" t="s">
        <v>55</v>
      </c>
      <c r="CC211" s="281"/>
      <c r="CD211" s="64" t="n">
        <v>0</v>
      </c>
      <c r="CE211" s="64"/>
      <c r="CF211" s="64"/>
      <c r="CG211" s="64"/>
      <c r="CH211" s="64"/>
      <c r="CI211" s="64"/>
      <c r="CJ211" s="64"/>
      <c r="CK211" s="64"/>
      <c r="CL211" s="64"/>
      <c r="CM211" s="64"/>
      <c r="CN211" s="282" t="s">
        <v>56</v>
      </c>
      <c r="CO211" s="282"/>
      <c r="CP211" s="62" t="n">
        <v>25</v>
      </c>
      <c r="CQ211" s="62"/>
      <c r="CR211" s="62"/>
      <c r="CS211" s="62"/>
      <c r="CT211" s="62"/>
      <c r="CU211" s="62"/>
      <c r="CV211" s="62"/>
      <c r="CW211" s="62"/>
      <c r="CX211" s="62"/>
      <c r="CY211" s="62"/>
      <c r="CZ211" s="62"/>
      <c r="DA211" s="62"/>
      <c r="DB211" s="62"/>
      <c r="DC211" s="62" t="n">
        <v>1302</v>
      </c>
      <c r="DD211" s="62"/>
      <c r="DE211" s="62"/>
      <c r="DF211" s="62"/>
      <c r="DG211" s="62"/>
      <c r="DH211" s="62"/>
      <c r="DI211" s="62"/>
      <c r="DJ211" s="62"/>
      <c r="DK211" s="62"/>
      <c r="DL211" s="62"/>
      <c r="DM211" s="62"/>
      <c r="DN211" s="62"/>
      <c r="DO211" s="62"/>
      <c r="DP211" s="62"/>
      <c r="DQ211" s="62"/>
      <c r="DR211" s="62"/>
      <c r="DS211" s="62"/>
      <c r="DT211" s="62"/>
      <c r="DU211" s="62" t="n">
        <v>0</v>
      </c>
      <c r="DV211" s="62"/>
      <c r="DW211" s="62"/>
      <c r="DX211" s="62"/>
      <c r="DY211" s="62"/>
      <c r="DZ211" s="62"/>
      <c r="EA211" s="62"/>
      <c r="EB211" s="62"/>
      <c r="EC211" s="62"/>
      <c r="ED211" s="62"/>
      <c r="EE211" s="62"/>
      <c r="EF211" s="62"/>
      <c r="EG211" s="62"/>
      <c r="EH211" s="62" t="n">
        <f aca="false">AR211+BP211-CD211+DC211-CP211</f>
        <v>2412820</v>
      </c>
      <c r="EI211" s="62"/>
      <c r="EJ211" s="62"/>
      <c r="EK211" s="62"/>
      <c r="EL211" s="62"/>
      <c r="EM211" s="62"/>
      <c r="EN211" s="62"/>
      <c r="EO211" s="62"/>
      <c r="EP211" s="62"/>
      <c r="EQ211" s="62"/>
      <c r="ER211" s="62"/>
      <c r="ES211" s="62"/>
      <c r="ET211" s="62"/>
      <c r="EU211" s="208" t="s">
        <v>55</v>
      </c>
      <c r="EV211" s="147"/>
      <c r="EW211" s="147" t="n">
        <f aca="false">BF211-CP211</f>
        <v>0</v>
      </c>
      <c r="EX211" s="147"/>
      <c r="EY211" s="147"/>
      <c r="EZ211" s="147"/>
      <c r="FA211" s="147"/>
      <c r="FB211" s="147"/>
      <c r="FC211" s="147"/>
      <c r="FD211" s="147"/>
      <c r="FE211" s="147"/>
      <c r="FF211" s="147"/>
      <c r="FG211" s="176" t="s">
        <v>56</v>
      </c>
    </row>
    <row r="212" customFormat="false" ht="24" hidden="false" customHeight="true" outlineLevel="0" collapsed="false">
      <c r="A212" s="253"/>
      <c r="B212" s="273"/>
      <c r="C212" s="273"/>
      <c r="D212" s="273"/>
      <c r="E212" s="273"/>
      <c r="F212" s="273"/>
      <c r="G212" s="273"/>
      <c r="H212" s="273"/>
      <c r="I212" s="273"/>
      <c r="J212" s="273"/>
      <c r="K212" s="273"/>
      <c r="L212" s="273"/>
      <c r="M212" s="273"/>
      <c r="N212" s="273"/>
      <c r="O212" s="273"/>
      <c r="P212" s="273"/>
      <c r="Q212" s="273"/>
      <c r="R212" s="273"/>
      <c r="S212" s="273"/>
      <c r="T212" s="119" t="s">
        <v>216</v>
      </c>
      <c r="U212" s="119"/>
      <c r="V212" s="119"/>
      <c r="W212" s="119"/>
      <c r="X212" s="119"/>
      <c r="Y212" s="119"/>
      <c r="Z212" s="119"/>
      <c r="AA212" s="119"/>
      <c r="AB212" s="119"/>
      <c r="AC212" s="119"/>
      <c r="AD212" s="119"/>
      <c r="AE212" s="166" t="s">
        <v>53</v>
      </c>
      <c r="AF212" s="166"/>
      <c r="AG212" s="166"/>
      <c r="AH212" s="166"/>
      <c r="AI212" s="166"/>
      <c r="AJ212" s="166"/>
      <c r="AK212" s="67" t="s">
        <v>57</v>
      </c>
      <c r="AL212" s="67"/>
      <c r="AM212" s="67"/>
      <c r="AN212" s="167" t="s">
        <v>64</v>
      </c>
      <c r="AO212" s="167"/>
      <c r="AP212" s="167"/>
      <c r="AQ212" s="167"/>
      <c r="AR212" s="274" t="n">
        <v>2078747</v>
      </c>
      <c r="AS212" s="274"/>
      <c r="AT212" s="274"/>
      <c r="AU212" s="274"/>
      <c r="AV212" s="274"/>
      <c r="AW212" s="274"/>
      <c r="AX212" s="274"/>
      <c r="AY212" s="274"/>
      <c r="AZ212" s="274"/>
      <c r="BA212" s="274"/>
      <c r="BB212" s="274"/>
      <c r="BC212" s="274"/>
      <c r="BD212" s="275" t="s">
        <v>55</v>
      </c>
      <c r="BE212" s="275"/>
      <c r="BF212" s="276" t="n">
        <v>25</v>
      </c>
      <c r="BG212" s="276"/>
      <c r="BH212" s="276"/>
      <c r="BI212" s="276"/>
      <c r="BJ212" s="276"/>
      <c r="BK212" s="276"/>
      <c r="BL212" s="276"/>
      <c r="BM212" s="277" t="s">
        <v>56</v>
      </c>
      <c r="BN212" s="277"/>
      <c r="BO212" s="277"/>
      <c r="BP212" s="274" t="n">
        <v>227999</v>
      </c>
      <c r="BQ212" s="274"/>
      <c r="BR212" s="274"/>
      <c r="BS212" s="274"/>
      <c r="BT212" s="274"/>
      <c r="BU212" s="274"/>
      <c r="BV212" s="274"/>
      <c r="BW212" s="274"/>
      <c r="BX212" s="274"/>
      <c r="BY212" s="274"/>
      <c r="BZ212" s="274"/>
      <c r="CA212" s="274"/>
      <c r="CB212" s="278" t="s">
        <v>55</v>
      </c>
      <c r="CC212" s="278"/>
      <c r="CD212" s="276" t="n">
        <v>0</v>
      </c>
      <c r="CE212" s="276"/>
      <c r="CF212" s="276"/>
      <c r="CG212" s="276"/>
      <c r="CH212" s="276"/>
      <c r="CI212" s="276"/>
      <c r="CJ212" s="276"/>
      <c r="CK212" s="276"/>
      <c r="CL212" s="276"/>
      <c r="CM212" s="276"/>
      <c r="CN212" s="279" t="s">
        <v>56</v>
      </c>
      <c r="CO212" s="279"/>
      <c r="CP212" s="274" t="n">
        <v>0</v>
      </c>
      <c r="CQ212" s="274"/>
      <c r="CR212" s="274"/>
      <c r="CS212" s="274"/>
      <c r="CT212" s="274"/>
      <c r="CU212" s="274"/>
      <c r="CV212" s="274"/>
      <c r="CW212" s="274"/>
      <c r="CX212" s="274"/>
      <c r="CY212" s="274"/>
      <c r="CZ212" s="274"/>
      <c r="DA212" s="274"/>
      <c r="DB212" s="274"/>
      <c r="DC212" s="274" t="n">
        <v>22177</v>
      </c>
      <c r="DD212" s="274"/>
      <c r="DE212" s="274"/>
      <c r="DF212" s="274"/>
      <c r="DG212" s="274"/>
      <c r="DH212" s="274"/>
      <c r="DI212" s="274"/>
      <c r="DJ212" s="274"/>
      <c r="DK212" s="274"/>
      <c r="DL212" s="274"/>
      <c r="DM212" s="274"/>
      <c r="DN212" s="274"/>
      <c r="DO212" s="274"/>
      <c r="DP212" s="274"/>
      <c r="DQ212" s="274"/>
      <c r="DR212" s="274"/>
      <c r="DS212" s="274"/>
      <c r="DT212" s="274"/>
      <c r="DU212" s="274" t="n">
        <v>0</v>
      </c>
      <c r="DV212" s="274"/>
      <c r="DW212" s="274"/>
      <c r="DX212" s="274"/>
      <c r="DY212" s="274"/>
      <c r="DZ212" s="274"/>
      <c r="EA212" s="274"/>
      <c r="EB212" s="274"/>
      <c r="EC212" s="274"/>
      <c r="ED212" s="274"/>
      <c r="EE212" s="274"/>
      <c r="EF212" s="274"/>
      <c r="EG212" s="274"/>
      <c r="EH212" s="274" t="n">
        <f aca="false">AR212+BP212-CD212+DC212</f>
        <v>2328923</v>
      </c>
      <c r="EI212" s="274"/>
      <c r="EJ212" s="274"/>
      <c r="EK212" s="274"/>
      <c r="EL212" s="274"/>
      <c r="EM212" s="274"/>
      <c r="EN212" s="274"/>
      <c r="EO212" s="274"/>
      <c r="EP212" s="274"/>
      <c r="EQ212" s="274"/>
      <c r="ER212" s="274"/>
      <c r="ES212" s="274"/>
      <c r="ET212" s="274"/>
      <c r="EU212" s="275" t="s">
        <v>55</v>
      </c>
      <c r="EV212" s="276"/>
      <c r="EW212" s="276" t="n">
        <f aca="false">BF212-CP212</f>
        <v>25</v>
      </c>
      <c r="EX212" s="276"/>
      <c r="EY212" s="276"/>
      <c r="EZ212" s="276"/>
      <c r="FA212" s="276"/>
      <c r="FB212" s="276"/>
      <c r="FC212" s="276"/>
      <c r="FD212" s="276"/>
      <c r="FE212" s="276"/>
      <c r="FF212" s="276"/>
      <c r="FG212" s="277" t="s">
        <v>56</v>
      </c>
    </row>
    <row r="213" customFormat="false" ht="23.25" hidden="false" customHeight="true" outlineLevel="0" collapsed="false">
      <c r="A213" s="246"/>
      <c r="B213" s="28" t="s">
        <v>217</v>
      </c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  <c r="P213" s="28"/>
      <c r="Q213" s="28"/>
      <c r="R213" s="28"/>
      <c r="S213" s="28"/>
      <c r="T213" s="58" t="s">
        <v>218</v>
      </c>
      <c r="U213" s="58"/>
      <c r="V213" s="58"/>
      <c r="W213" s="58"/>
      <c r="X213" s="58"/>
      <c r="Y213" s="58"/>
      <c r="Z213" s="58"/>
      <c r="AA213" s="58"/>
      <c r="AB213" s="58"/>
      <c r="AC213" s="58"/>
      <c r="AD213" s="58"/>
      <c r="AE213" s="283" t="s">
        <v>53</v>
      </c>
      <c r="AF213" s="283"/>
      <c r="AG213" s="283"/>
      <c r="AH213" s="283"/>
      <c r="AI213" s="283"/>
      <c r="AJ213" s="283"/>
      <c r="AK213" s="284" t="s">
        <v>25</v>
      </c>
      <c r="AL213" s="284"/>
      <c r="AM213" s="284"/>
      <c r="AN213" s="285" t="s">
        <v>61</v>
      </c>
      <c r="AO213" s="285"/>
      <c r="AP213" s="285"/>
      <c r="AQ213" s="285"/>
      <c r="AR213" s="286" t="n">
        <f aca="false">AR215</f>
        <v>1026500</v>
      </c>
      <c r="AS213" s="286"/>
      <c r="AT213" s="286"/>
      <c r="AU213" s="286"/>
      <c r="AV213" s="286"/>
      <c r="AW213" s="286"/>
      <c r="AX213" s="286"/>
      <c r="AY213" s="286"/>
      <c r="AZ213" s="286"/>
      <c r="BA213" s="286"/>
      <c r="BB213" s="286"/>
      <c r="BC213" s="286"/>
      <c r="BD213" s="287" t="s">
        <v>55</v>
      </c>
      <c r="BE213" s="287"/>
      <c r="BF213" s="288" t="n">
        <v>0</v>
      </c>
      <c r="BG213" s="288"/>
      <c r="BH213" s="288"/>
      <c r="BI213" s="288"/>
      <c r="BJ213" s="288"/>
      <c r="BK213" s="288"/>
      <c r="BL213" s="288"/>
      <c r="BM213" s="289" t="s">
        <v>56</v>
      </c>
      <c r="BN213" s="289"/>
      <c r="BO213" s="289"/>
      <c r="BP213" s="286" t="n">
        <f aca="false">BP215</f>
        <v>0</v>
      </c>
      <c r="BQ213" s="286"/>
      <c r="BR213" s="286"/>
      <c r="BS213" s="286"/>
      <c r="BT213" s="286"/>
      <c r="BU213" s="286"/>
      <c r="BV213" s="286"/>
      <c r="BW213" s="286"/>
      <c r="BX213" s="286"/>
      <c r="BY213" s="286"/>
      <c r="BZ213" s="286"/>
      <c r="CA213" s="286"/>
      <c r="CB213" s="290" t="s">
        <v>55</v>
      </c>
      <c r="CC213" s="290"/>
      <c r="CD213" s="291" t="n">
        <f aca="false">CD215</f>
        <v>1026500</v>
      </c>
      <c r="CE213" s="291"/>
      <c r="CF213" s="291"/>
      <c r="CG213" s="291"/>
      <c r="CH213" s="291"/>
      <c r="CI213" s="291"/>
      <c r="CJ213" s="291"/>
      <c r="CK213" s="291"/>
      <c r="CL213" s="291"/>
      <c r="CM213" s="291"/>
      <c r="CN213" s="292" t="s">
        <v>56</v>
      </c>
      <c r="CO213" s="292"/>
      <c r="CP213" s="286" t="n">
        <f aca="false">CP215</f>
        <v>0</v>
      </c>
      <c r="CQ213" s="286"/>
      <c r="CR213" s="286"/>
      <c r="CS213" s="286"/>
      <c r="CT213" s="286"/>
      <c r="CU213" s="286"/>
      <c r="CV213" s="286"/>
      <c r="CW213" s="286"/>
      <c r="CX213" s="286"/>
      <c r="CY213" s="286"/>
      <c r="CZ213" s="286"/>
      <c r="DA213" s="286"/>
      <c r="DB213" s="286"/>
      <c r="DC213" s="286" t="n">
        <f aca="false">DC215</f>
        <v>0</v>
      </c>
      <c r="DD213" s="286"/>
      <c r="DE213" s="286"/>
      <c r="DF213" s="286"/>
      <c r="DG213" s="286"/>
      <c r="DH213" s="286"/>
      <c r="DI213" s="286"/>
      <c r="DJ213" s="286"/>
      <c r="DK213" s="286"/>
      <c r="DL213" s="286"/>
      <c r="DM213" s="286"/>
      <c r="DN213" s="286"/>
      <c r="DO213" s="286"/>
      <c r="DP213" s="286"/>
      <c r="DQ213" s="286"/>
      <c r="DR213" s="286"/>
      <c r="DS213" s="286"/>
      <c r="DT213" s="286"/>
      <c r="DU213" s="286" t="n">
        <f aca="false">DU215</f>
        <v>0</v>
      </c>
      <c r="DV213" s="286"/>
      <c r="DW213" s="286"/>
      <c r="DX213" s="286"/>
      <c r="DY213" s="286"/>
      <c r="DZ213" s="286"/>
      <c r="EA213" s="286"/>
      <c r="EB213" s="286"/>
      <c r="EC213" s="286"/>
      <c r="ED213" s="286"/>
      <c r="EE213" s="286"/>
      <c r="EF213" s="286"/>
      <c r="EG213" s="286"/>
      <c r="EH213" s="286" t="n">
        <f aca="false">EH215</f>
        <v>0</v>
      </c>
      <c r="EI213" s="286"/>
      <c r="EJ213" s="286"/>
      <c r="EK213" s="286"/>
      <c r="EL213" s="286"/>
      <c r="EM213" s="286"/>
      <c r="EN213" s="286"/>
      <c r="EO213" s="286"/>
      <c r="EP213" s="286"/>
      <c r="EQ213" s="286"/>
      <c r="ER213" s="286"/>
      <c r="ES213" s="286"/>
      <c r="ET213" s="286"/>
      <c r="EU213" s="287" t="s">
        <v>55</v>
      </c>
      <c r="EV213" s="293"/>
      <c r="EW213" s="288" t="n">
        <v>0</v>
      </c>
      <c r="EX213" s="288"/>
      <c r="EY213" s="288"/>
      <c r="EZ213" s="288"/>
      <c r="FA213" s="288"/>
      <c r="FB213" s="288"/>
      <c r="FC213" s="288"/>
      <c r="FD213" s="288"/>
      <c r="FE213" s="288"/>
      <c r="FF213" s="293"/>
      <c r="FG213" s="289" t="s">
        <v>56</v>
      </c>
    </row>
    <row r="214" customFormat="false" ht="36.75" hidden="false" customHeight="true" outlineLevel="0" collapsed="false">
      <c r="A214" s="253"/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N214" s="28"/>
      <c r="O214" s="28"/>
      <c r="P214" s="28"/>
      <c r="Q214" s="28"/>
      <c r="R214" s="28"/>
      <c r="S214" s="28"/>
      <c r="T214" s="44" t="s">
        <v>219</v>
      </c>
      <c r="U214" s="44"/>
      <c r="V214" s="44"/>
      <c r="W214" s="44"/>
      <c r="X214" s="44"/>
      <c r="Y214" s="44"/>
      <c r="Z214" s="44"/>
      <c r="AA214" s="44"/>
      <c r="AB214" s="44"/>
      <c r="AC214" s="44"/>
      <c r="AD214" s="44"/>
      <c r="AE214" s="66" t="s">
        <v>53</v>
      </c>
      <c r="AF214" s="66"/>
      <c r="AG214" s="66"/>
      <c r="AH214" s="66"/>
      <c r="AI214" s="66"/>
      <c r="AJ214" s="66"/>
      <c r="AK214" s="266" t="s">
        <v>57</v>
      </c>
      <c r="AL214" s="266"/>
      <c r="AM214" s="266"/>
      <c r="AN214" s="68" t="s">
        <v>64</v>
      </c>
      <c r="AO214" s="68"/>
      <c r="AP214" s="68"/>
      <c r="AQ214" s="68"/>
      <c r="AR214" s="255" t="n">
        <f aca="false">AR216</f>
        <v>25000</v>
      </c>
      <c r="AS214" s="255"/>
      <c r="AT214" s="255"/>
      <c r="AU214" s="255"/>
      <c r="AV214" s="255"/>
      <c r="AW214" s="255"/>
      <c r="AX214" s="255"/>
      <c r="AY214" s="255"/>
      <c r="AZ214" s="255"/>
      <c r="BA214" s="255"/>
      <c r="BB214" s="255"/>
      <c r="BC214" s="255"/>
      <c r="BD214" s="209" t="s">
        <v>55</v>
      </c>
      <c r="BE214" s="209"/>
      <c r="BF214" s="50" t="n">
        <v>0</v>
      </c>
      <c r="BG214" s="50"/>
      <c r="BH214" s="50"/>
      <c r="BI214" s="50"/>
      <c r="BJ214" s="50"/>
      <c r="BK214" s="50"/>
      <c r="BL214" s="50"/>
      <c r="BM214" s="179" t="s">
        <v>56</v>
      </c>
      <c r="BN214" s="179"/>
      <c r="BO214" s="179"/>
      <c r="BP214" s="255" t="n">
        <f aca="false">BP216</f>
        <v>1026500</v>
      </c>
      <c r="BQ214" s="255"/>
      <c r="BR214" s="255"/>
      <c r="BS214" s="255"/>
      <c r="BT214" s="255"/>
      <c r="BU214" s="255"/>
      <c r="BV214" s="255"/>
      <c r="BW214" s="255"/>
      <c r="BX214" s="255"/>
      <c r="BY214" s="255"/>
      <c r="BZ214" s="255"/>
      <c r="CA214" s="255"/>
      <c r="CB214" s="256" t="s">
        <v>55</v>
      </c>
      <c r="CC214" s="256"/>
      <c r="CD214" s="257" t="n">
        <f aca="false">CD216</f>
        <v>25000</v>
      </c>
      <c r="CE214" s="257"/>
      <c r="CF214" s="257"/>
      <c r="CG214" s="257"/>
      <c r="CH214" s="257"/>
      <c r="CI214" s="257"/>
      <c r="CJ214" s="257"/>
      <c r="CK214" s="257"/>
      <c r="CL214" s="257"/>
      <c r="CM214" s="257"/>
      <c r="CN214" s="258" t="s">
        <v>56</v>
      </c>
      <c r="CO214" s="258"/>
      <c r="CP214" s="255" t="n">
        <f aca="false">CP216</f>
        <v>0</v>
      </c>
      <c r="CQ214" s="255"/>
      <c r="CR214" s="255"/>
      <c r="CS214" s="255"/>
      <c r="CT214" s="255"/>
      <c r="CU214" s="255"/>
      <c r="CV214" s="255"/>
      <c r="CW214" s="255"/>
      <c r="CX214" s="255"/>
      <c r="CY214" s="255"/>
      <c r="CZ214" s="255"/>
      <c r="DA214" s="255"/>
      <c r="DB214" s="255"/>
      <c r="DC214" s="255" t="n">
        <f aca="false">DC216</f>
        <v>0</v>
      </c>
      <c r="DD214" s="255"/>
      <c r="DE214" s="255"/>
      <c r="DF214" s="255"/>
      <c r="DG214" s="255"/>
      <c r="DH214" s="255"/>
      <c r="DI214" s="255"/>
      <c r="DJ214" s="255"/>
      <c r="DK214" s="255"/>
      <c r="DL214" s="255"/>
      <c r="DM214" s="255"/>
      <c r="DN214" s="255"/>
      <c r="DO214" s="255"/>
      <c r="DP214" s="255"/>
      <c r="DQ214" s="255"/>
      <c r="DR214" s="255"/>
      <c r="DS214" s="255"/>
      <c r="DT214" s="255"/>
      <c r="DU214" s="255" t="n">
        <f aca="false">DU216</f>
        <v>0</v>
      </c>
      <c r="DV214" s="255"/>
      <c r="DW214" s="255"/>
      <c r="DX214" s="255"/>
      <c r="DY214" s="255"/>
      <c r="DZ214" s="255"/>
      <c r="EA214" s="255"/>
      <c r="EB214" s="255"/>
      <c r="EC214" s="255"/>
      <c r="ED214" s="255"/>
      <c r="EE214" s="255"/>
      <c r="EF214" s="255"/>
      <c r="EG214" s="255"/>
      <c r="EH214" s="255" t="n">
        <f aca="false">EH216</f>
        <v>1026500</v>
      </c>
      <c r="EI214" s="255"/>
      <c r="EJ214" s="255"/>
      <c r="EK214" s="255"/>
      <c r="EL214" s="255"/>
      <c r="EM214" s="255"/>
      <c r="EN214" s="255"/>
      <c r="EO214" s="255"/>
      <c r="EP214" s="255"/>
      <c r="EQ214" s="255"/>
      <c r="ER214" s="255"/>
      <c r="ES214" s="255"/>
      <c r="ET214" s="255"/>
      <c r="EU214" s="275" t="s">
        <v>55</v>
      </c>
      <c r="EV214" s="276"/>
      <c r="EW214" s="260" t="n">
        <v>0</v>
      </c>
      <c r="EX214" s="260"/>
      <c r="EY214" s="260"/>
      <c r="EZ214" s="260"/>
      <c r="FA214" s="260"/>
      <c r="FB214" s="260"/>
      <c r="FC214" s="260"/>
      <c r="FD214" s="260"/>
      <c r="FE214" s="260"/>
      <c r="FF214" s="276"/>
      <c r="FG214" s="277" t="s">
        <v>56</v>
      </c>
    </row>
    <row r="215" customFormat="false" ht="35.25" hidden="false" customHeight="true" outlineLevel="0" collapsed="false">
      <c r="A215" s="246"/>
      <c r="B215" s="263" t="s">
        <v>81</v>
      </c>
      <c r="C215" s="263"/>
      <c r="D215" s="263"/>
      <c r="E215" s="263"/>
      <c r="F215" s="263"/>
      <c r="G215" s="263"/>
      <c r="H215" s="263"/>
      <c r="I215" s="263"/>
      <c r="J215" s="263"/>
      <c r="K215" s="263"/>
      <c r="L215" s="263"/>
      <c r="M215" s="263"/>
      <c r="N215" s="263"/>
      <c r="O215" s="263"/>
      <c r="P215" s="263"/>
      <c r="Q215" s="263"/>
      <c r="R215" s="263"/>
      <c r="S215" s="263"/>
      <c r="T215" s="294" t="s">
        <v>220</v>
      </c>
      <c r="U215" s="294"/>
      <c r="V215" s="294"/>
      <c r="W215" s="294"/>
      <c r="X215" s="294"/>
      <c r="Y215" s="294"/>
      <c r="Z215" s="294"/>
      <c r="AA215" s="294"/>
      <c r="AB215" s="294"/>
      <c r="AC215" s="294"/>
      <c r="AD215" s="294"/>
      <c r="AE215" s="59" t="s">
        <v>53</v>
      </c>
      <c r="AF215" s="59"/>
      <c r="AG215" s="59"/>
      <c r="AH215" s="59"/>
      <c r="AI215" s="59"/>
      <c r="AJ215" s="59"/>
      <c r="AK215" s="60" t="s">
        <v>25</v>
      </c>
      <c r="AL215" s="60"/>
      <c r="AM215" s="60"/>
      <c r="AN215" s="61" t="s">
        <v>61</v>
      </c>
      <c r="AO215" s="61"/>
      <c r="AP215" s="61"/>
      <c r="AQ215" s="61"/>
      <c r="AR215" s="62" t="n">
        <v>1026500</v>
      </c>
      <c r="AS215" s="62"/>
      <c r="AT215" s="62"/>
      <c r="AU215" s="62"/>
      <c r="AV215" s="62"/>
      <c r="AW215" s="62"/>
      <c r="AX215" s="62"/>
      <c r="AY215" s="62"/>
      <c r="AZ215" s="62"/>
      <c r="BA215" s="62"/>
      <c r="BB215" s="62"/>
      <c r="BC215" s="62"/>
      <c r="BD215" s="208" t="s">
        <v>55</v>
      </c>
      <c r="BE215" s="208"/>
      <c r="BF215" s="147" t="n">
        <v>0</v>
      </c>
      <c r="BG215" s="147"/>
      <c r="BH215" s="147"/>
      <c r="BI215" s="147"/>
      <c r="BJ215" s="147"/>
      <c r="BK215" s="147"/>
      <c r="BL215" s="147"/>
      <c r="BM215" s="176" t="s">
        <v>56</v>
      </c>
      <c r="BN215" s="176"/>
      <c r="BO215" s="176"/>
      <c r="BP215" s="62" t="n">
        <v>0</v>
      </c>
      <c r="BQ215" s="62"/>
      <c r="BR215" s="62"/>
      <c r="BS215" s="62"/>
      <c r="BT215" s="62"/>
      <c r="BU215" s="62"/>
      <c r="BV215" s="62"/>
      <c r="BW215" s="62"/>
      <c r="BX215" s="62"/>
      <c r="BY215" s="62"/>
      <c r="BZ215" s="62"/>
      <c r="CA215" s="62"/>
      <c r="CB215" s="281" t="s">
        <v>55</v>
      </c>
      <c r="CC215" s="281"/>
      <c r="CD215" s="64" t="n">
        <v>1026500</v>
      </c>
      <c r="CE215" s="64"/>
      <c r="CF215" s="64"/>
      <c r="CG215" s="64"/>
      <c r="CH215" s="64"/>
      <c r="CI215" s="64"/>
      <c r="CJ215" s="64"/>
      <c r="CK215" s="64"/>
      <c r="CL215" s="64"/>
      <c r="CM215" s="64"/>
      <c r="CN215" s="282" t="s">
        <v>56</v>
      </c>
      <c r="CO215" s="282"/>
      <c r="CP215" s="62" t="n">
        <v>0</v>
      </c>
      <c r="CQ215" s="62"/>
      <c r="CR215" s="62"/>
      <c r="CS215" s="62"/>
      <c r="CT215" s="62"/>
      <c r="CU215" s="62"/>
      <c r="CV215" s="62"/>
      <c r="CW215" s="62"/>
      <c r="CX215" s="62"/>
      <c r="CY215" s="62"/>
      <c r="CZ215" s="62"/>
      <c r="DA215" s="62"/>
      <c r="DB215" s="62"/>
      <c r="DC215" s="62" t="n">
        <v>0</v>
      </c>
      <c r="DD215" s="62"/>
      <c r="DE215" s="62"/>
      <c r="DF215" s="62"/>
      <c r="DG215" s="62"/>
      <c r="DH215" s="62"/>
      <c r="DI215" s="62"/>
      <c r="DJ215" s="62"/>
      <c r="DK215" s="62"/>
      <c r="DL215" s="62"/>
      <c r="DM215" s="62"/>
      <c r="DN215" s="62"/>
      <c r="DO215" s="62"/>
      <c r="DP215" s="62"/>
      <c r="DQ215" s="62"/>
      <c r="DR215" s="62"/>
      <c r="DS215" s="62"/>
      <c r="DT215" s="62"/>
      <c r="DU215" s="62" t="n">
        <v>0</v>
      </c>
      <c r="DV215" s="62"/>
      <c r="DW215" s="62"/>
      <c r="DX215" s="62"/>
      <c r="DY215" s="62"/>
      <c r="DZ215" s="62"/>
      <c r="EA215" s="62"/>
      <c r="EB215" s="62"/>
      <c r="EC215" s="62"/>
      <c r="ED215" s="62"/>
      <c r="EE215" s="62"/>
      <c r="EF215" s="62"/>
      <c r="EG215" s="62"/>
      <c r="EH215" s="62" t="n">
        <f aca="false">AR215+BP215-CD215</f>
        <v>0</v>
      </c>
      <c r="EI215" s="62"/>
      <c r="EJ215" s="62"/>
      <c r="EK215" s="62"/>
      <c r="EL215" s="62"/>
      <c r="EM215" s="62"/>
      <c r="EN215" s="62"/>
      <c r="EO215" s="62"/>
      <c r="EP215" s="62"/>
      <c r="EQ215" s="62"/>
      <c r="ER215" s="62"/>
      <c r="ES215" s="62"/>
      <c r="ET215" s="62"/>
      <c r="EU215" s="208" t="s">
        <v>55</v>
      </c>
      <c r="EV215" s="147"/>
      <c r="EW215" s="147" t="n">
        <v>0</v>
      </c>
      <c r="EX215" s="147"/>
      <c r="EY215" s="147"/>
      <c r="EZ215" s="147"/>
      <c r="FA215" s="147"/>
      <c r="FB215" s="147"/>
      <c r="FC215" s="147"/>
      <c r="FD215" s="147"/>
      <c r="FE215" s="147"/>
      <c r="FF215" s="147"/>
      <c r="FG215" s="176" t="s">
        <v>56</v>
      </c>
    </row>
    <row r="216" customFormat="false" ht="48.75" hidden="false" customHeight="true" outlineLevel="0" collapsed="false">
      <c r="A216" s="253"/>
      <c r="B216" s="265" t="s">
        <v>212</v>
      </c>
      <c r="C216" s="265"/>
      <c r="D216" s="265"/>
      <c r="E216" s="265"/>
      <c r="F216" s="265"/>
      <c r="G216" s="265"/>
      <c r="H216" s="265"/>
      <c r="I216" s="265"/>
      <c r="J216" s="265"/>
      <c r="K216" s="265"/>
      <c r="L216" s="265"/>
      <c r="M216" s="265"/>
      <c r="N216" s="265"/>
      <c r="O216" s="265"/>
      <c r="P216" s="265"/>
      <c r="Q216" s="265"/>
      <c r="R216" s="265"/>
      <c r="S216" s="265"/>
      <c r="T216" s="119" t="s">
        <v>221</v>
      </c>
      <c r="U216" s="119"/>
      <c r="V216" s="119"/>
      <c r="W216" s="119"/>
      <c r="X216" s="119"/>
      <c r="Y216" s="119"/>
      <c r="Z216" s="119"/>
      <c r="AA216" s="119"/>
      <c r="AB216" s="119"/>
      <c r="AC216" s="119"/>
      <c r="AD216" s="119"/>
      <c r="AE216" s="166" t="s">
        <v>53</v>
      </c>
      <c r="AF216" s="166"/>
      <c r="AG216" s="166"/>
      <c r="AH216" s="166"/>
      <c r="AI216" s="166"/>
      <c r="AJ216" s="166"/>
      <c r="AK216" s="67" t="s">
        <v>57</v>
      </c>
      <c r="AL216" s="67"/>
      <c r="AM216" s="67"/>
      <c r="AN216" s="167" t="s">
        <v>64</v>
      </c>
      <c r="AO216" s="167"/>
      <c r="AP216" s="167"/>
      <c r="AQ216" s="167"/>
      <c r="AR216" s="267" t="n">
        <v>25000</v>
      </c>
      <c r="AS216" s="267"/>
      <c r="AT216" s="267"/>
      <c r="AU216" s="267"/>
      <c r="AV216" s="267"/>
      <c r="AW216" s="267"/>
      <c r="AX216" s="267"/>
      <c r="AY216" s="267"/>
      <c r="AZ216" s="267"/>
      <c r="BA216" s="267"/>
      <c r="BB216" s="267"/>
      <c r="BC216" s="267"/>
      <c r="BD216" s="275" t="s">
        <v>55</v>
      </c>
      <c r="BE216" s="275"/>
      <c r="BF216" s="276" t="n">
        <v>0</v>
      </c>
      <c r="BG216" s="276"/>
      <c r="BH216" s="276"/>
      <c r="BI216" s="276"/>
      <c r="BJ216" s="276"/>
      <c r="BK216" s="276"/>
      <c r="BL216" s="276"/>
      <c r="BM216" s="277" t="s">
        <v>56</v>
      </c>
      <c r="BN216" s="277"/>
      <c r="BO216" s="277"/>
      <c r="BP216" s="267" t="n">
        <v>1026500</v>
      </c>
      <c r="BQ216" s="267"/>
      <c r="BR216" s="267"/>
      <c r="BS216" s="267"/>
      <c r="BT216" s="267"/>
      <c r="BU216" s="267"/>
      <c r="BV216" s="267"/>
      <c r="BW216" s="267"/>
      <c r="BX216" s="267"/>
      <c r="BY216" s="267"/>
      <c r="BZ216" s="267"/>
      <c r="CA216" s="267"/>
      <c r="CB216" s="295" t="s">
        <v>55</v>
      </c>
      <c r="CC216" s="295"/>
      <c r="CD216" s="269" t="n">
        <v>25000</v>
      </c>
      <c r="CE216" s="269"/>
      <c r="CF216" s="269"/>
      <c r="CG216" s="269"/>
      <c r="CH216" s="269"/>
      <c r="CI216" s="269"/>
      <c r="CJ216" s="269"/>
      <c r="CK216" s="269"/>
      <c r="CL216" s="269"/>
      <c r="CM216" s="269"/>
      <c r="CN216" s="296" t="s">
        <v>56</v>
      </c>
      <c r="CO216" s="296"/>
      <c r="CP216" s="267" t="n">
        <v>0</v>
      </c>
      <c r="CQ216" s="267"/>
      <c r="CR216" s="267"/>
      <c r="CS216" s="267"/>
      <c r="CT216" s="267"/>
      <c r="CU216" s="267"/>
      <c r="CV216" s="267"/>
      <c r="CW216" s="267"/>
      <c r="CX216" s="267"/>
      <c r="CY216" s="267"/>
      <c r="CZ216" s="267"/>
      <c r="DA216" s="267"/>
      <c r="DB216" s="267"/>
      <c r="DC216" s="267" t="n">
        <v>0</v>
      </c>
      <c r="DD216" s="267"/>
      <c r="DE216" s="267"/>
      <c r="DF216" s="267"/>
      <c r="DG216" s="267"/>
      <c r="DH216" s="267"/>
      <c r="DI216" s="267"/>
      <c r="DJ216" s="267"/>
      <c r="DK216" s="267"/>
      <c r="DL216" s="267"/>
      <c r="DM216" s="267"/>
      <c r="DN216" s="267"/>
      <c r="DO216" s="267"/>
      <c r="DP216" s="267"/>
      <c r="DQ216" s="267"/>
      <c r="DR216" s="267"/>
      <c r="DS216" s="267"/>
      <c r="DT216" s="267"/>
      <c r="DU216" s="267" t="n">
        <v>0</v>
      </c>
      <c r="DV216" s="267"/>
      <c r="DW216" s="267"/>
      <c r="DX216" s="267"/>
      <c r="DY216" s="267"/>
      <c r="DZ216" s="267"/>
      <c r="EA216" s="267"/>
      <c r="EB216" s="267"/>
      <c r="EC216" s="267"/>
      <c r="ED216" s="267"/>
      <c r="EE216" s="267"/>
      <c r="EF216" s="267"/>
      <c r="EG216" s="267"/>
      <c r="EH216" s="267" t="n">
        <f aca="false">AR216+BP216-CD216</f>
        <v>1026500</v>
      </c>
      <c r="EI216" s="267"/>
      <c r="EJ216" s="267"/>
      <c r="EK216" s="267"/>
      <c r="EL216" s="267"/>
      <c r="EM216" s="267"/>
      <c r="EN216" s="267"/>
      <c r="EO216" s="267"/>
      <c r="EP216" s="267"/>
      <c r="EQ216" s="267"/>
      <c r="ER216" s="267"/>
      <c r="ES216" s="267"/>
      <c r="ET216" s="267"/>
      <c r="EU216" s="275" t="s">
        <v>55</v>
      </c>
      <c r="EV216" s="276"/>
      <c r="EW216" s="276" t="n">
        <v>0</v>
      </c>
      <c r="EX216" s="276"/>
      <c r="EY216" s="276"/>
      <c r="EZ216" s="276"/>
      <c r="FA216" s="276"/>
      <c r="FB216" s="276"/>
      <c r="FC216" s="276"/>
      <c r="FD216" s="276"/>
      <c r="FE216" s="276"/>
      <c r="FF216" s="276"/>
      <c r="FG216" s="277" t="s">
        <v>56</v>
      </c>
    </row>
    <row r="217" customFormat="false" ht="25.5" hidden="false" customHeight="true" outlineLevel="0" collapsed="false">
      <c r="A217" s="246"/>
      <c r="B217" s="297" t="s">
        <v>222</v>
      </c>
      <c r="C217" s="297"/>
      <c r="D217" s="297"/>
      <c r="E217" s="297"/>
      <c r="F217" s="297"/>
      <c r="G217" s="297"/>
      <c r="H217" s="297"/>
      <c r="I217" s="297"/>
      <c r="J217" s="297"/>
      <c r="K217" s="297"/>
      <c r="L217" s="297"/>
      <c r="M217" s="297"/>
      <c r="N217" s="297"/>
      <c r="O217" s="297"/>
      <c r="P217" s="297"/>
      <c r="Q217" s="297"/>
      <c r="R217" s="297"/>
      <c r="S217" s="297"/>
      <c r="T217" s="298" t="s">
        <v>223</v>
      </c>
      <c r="U217" s="298"/>
      <c r="V217" s="298"/>
      <c r="W217" s="298"/>
      <c r="X217" s="298"/>
      <c r="Y217" s="298"/>
      <c r="Z217" s="298"/>
      <c r="AA217" s="298"/>
      <c r="AB217" s="298"/>
      <c r="AC217" s="298"/>
      <c r="AD217" s="298"/>
      <c r="AE217" s="283" t="s">
        <v>53</v>
      </c>
      <c r="AF217" s="283"/>
      <c r="AG217" s="283"/>
      <c r="AH217" s="283"/>
      <c r="AI217" s="283"/>
      <c r="AJ217" s="283"/>
      <c r="AK217" s="284" t="s">
        <v>25</v>
      </c>
      <c r="AL217" s="284"/>
      <c r="AM217" s="284"/>
      <c r="AN217" s="285" t="s">
        <v>61</v>
      </c>
      <c r="AO217" s="285"/>
      <c r="AP217" s="285"/>
      <c r="AQ217" s="285"/>
      <c r="AR217" s="37" t="n">
        <f aca="false">AR203+AR213</f>
        <v>5190389</v>
      </c>
      <c r="AS217" s="37"/>
      <c r="AT217" s="37"/>
      <c r="AU217" s="37"/>
      <c r="AV217" s="37"/>
      <c r="AW217" s="37"/>
      <c r="AX217" s="37"/>
      <c r="AY217" s="37"/>
      <c r="AZ217" s="37"/>
      <c r="BA217" s="37"/>
      <c r="BB217" s="37"/>
      <c r="BC217" s="37"/>
      <c r="BD217" s="208" t="s">
        <v>55</v>
      </c>
      <c r="BE217" s="208"/>
      <c r="BF217" s="39" t="n">
        <f aca="false">BF203+BF213</f>
        <v>25</v>
      </c>
      <c r="BG217" s="39"/>
      <c r="BH217" s="39"/>
      <c r="BI217" s="39"/>
      <c r="BJ217" s="39"/>
      <c r="BK217" s="39"/>
      <c r="BL217" s="39"/>
      <c r="BM217" s="176" t="s">
        <v>56</v>
      </c>
      <c r="BN217" s="176"/>
      <c r="BO217" s="176"/>
      <c r="BP217" s="37" t="n">
        <f aca="false">BP203+BP213</f>
        <v>2109120</v>
      </c>
      <c r="BQ217" s="37"/>
      <c r="BR217" s="37"/>
      <c r="BS217" s="37"/>
      <c r="BT217" s="37"/>
      <c r="BU217" s="37"/>
      <c r="BV217" s="37"/>
      <c r="BW217" s="37"/>
      <c r="BX217" s="37"/>
      <c r="BY217" s="37"/>
      <c r="BZ217" s="37"/>
      <c r="CA217" s="37"/>
      <c r="CB217" s="192" t="s">
        <v>55</v>
      </c>
      <c r="CC217" s="192"/>
      <c r="CD217" s="39" t="n">
        <f aca="false">CD213+CD203</f>
        <v>1926500</v>
      </c>
      <c r="CE217" s="39"/>
      <c r="CF217" s="39"/>
      <c r="CG217" s="39"/>
      <c r="CH217" s="39"/>
      <c r="CI217" s="39"/>
      <c r="CJ217" s="39"/>
      <c r="CK217" s="39"/>
      <c r="CL217" s="39"/>
      <c r="CM217" s="39"/>
      <c r="CN217" s="191" t="s">
        <v>56</v>
      </c>
      <c r="CO217" s="191"/>
      <c r="CP217" s="37" t="n">
        <f aca="false">CP213+CP203</f>
        <v>25</v>
      </c>
      <c r="CQ217" s="37"/>
      <c r="CR217" s="37"/>
      <c r="CS217" s="37"/>
      <c r="CT217" s="37"/>
      <c r="CU217" s="37"/>
      <c r="CV217" s="37"/>
      <c r="CW217" s="37"/>
      <c r="CX217" s="37"/>
      <c r="CY217" s="37"/>
      <c r="CZ217" s="37"/>
      <c r="DA217" s="37"/>
      <c r="DB217" s="37"/>
      <c r="DC217" s="37" t="n">
        <f aca="false">DC213+DC203</f>
        <v>1302</v>
      </c>
      <c r="DD217" s="37"/>
      <c r="DE217" s="37"/>
      <c r="DF217" s="37"/>
      <c r="DG217" s="37"/>
      <c r="DH217" s="37"/>
      <c r="DI217" s="37"/>
      <c r="DJ217" s="37"/>
      <c r="DK217" s="37"/>
      <c r="DL217" s="37"/>
      <c r="DM217" s="37"/>
      <c r="DN217" s="37"/>
      <c r="DO217" s="37"/>
      <c r="DP217" s="37"/>
      <c r="DQ217" s="37"/>
      <c r="DR217" s="37"/>
      <c r="DS217" s="37"/>
      <c r="DT217" s="37"/>
      <c r="DU217" s="299" t="s">
        <v>55</v>
      </c>
      <c r="DV217" s="299"/>
      <c r="DW217" s="39" t="n">
        <v>26500</v>
      </c>
      <c r="DX217" s="39"/>
      <c r="DY217" s="39"/>
      <c r="DZ217" s="39"/>
      <c r="EA217" s="39"/>
      <c r="EB217" s="39"/>
      <c r="EC217" s="39"/>
      <c r="ED217" s="39"/>
      <c r="EE217" s="39"/>
      <c r="EF217" s="190" t="s">
        <v>56</v>
      </c>
      <c r="EG217" s="190"/>
      <c r="EH217" s="37" t="n">
        <f aca="false">EH213+EH203</f>
        <v>5374286</v>
      </c>
      <c r="EI217" s="37"/>
      <c r="EJ217" s="37"/>
      <c r="EK217" s="37"/>
      <c r="EL217" s="37"/>
      <c r="EM217" s="37"/>
      <c r="EN217" s="37"/>
      <c r="EO217" s="37"/>
      <c r="EP217" s="37"/>
      <c r="EQ217" s="37"/>
      <c r="ER217" s="37"/>
      <c r="ES217" s="37"/>
      <c r="ET217" s="37"/>
      <c r="EU217" s="299" t="s">
        <v>55</v>
      </c>
      <c r="EV217" s="39"/>
      <c r="EW217" s="39" t="n">
        <f aca="false">EW203+EW213</f>
        <v>26500</v>
      </c>
      <c r="EX217" s="39"/>
      <c r="EY217" s="39"/>
      <c r="EZ217" s="39"/>
      <c r="FA217" s="39"/>
      <c r="FB217" s="39"/>
      <c r="FC217" s="39"/>
      <c r="FD217" s="39"/>
      <c r="FE217" s="39"/>
      <c r="FF217" s="39"/>
      <c r="FG217" s="190" t="s">
        <v>56</v>
      </c>
    </row>
    <row r="218" customFormat="false" ht="57.75" hidden="false" customHeight="true" outlineLevel="0" collapsed="false">
      <c r="A218" s="253"/>
      <c r="B218" s="297"/>
      <c r="C218" s="297"/>
      <c r="D218" s="297"/>
      <c r="E218" s="297"/>
      <c r="F218" s="297"/>
      <c r="G218" s="297"/>
      <c r="H218" s="297"/>
      <c r="I218" s="297"/>
      <c r="J218" s="297"/>
      <c r="K218" s="297"/>
      <c r="L218" s="297"/>
      <c r="M218" s="297"/>
      <c r="N218" s="297"/>
      <c r="O218" s="297"/>
      <c r="P218" s="297"/>
      <c r="Q218" s="297"/>
      <c r="R218" s="297"/>
      <c r="S218" s="297"/>
      <c r="T218" s="300" t="s">
        <v>224</v>
      </c>
      <c r="U218" s="300"/>
      <c r="V218" s="300"/>
      <c r="W218" s="300"/>
      <c r="X218" s="300"/>
      <c r="Y218" s="300"/>
      <c r="Z218" s="300"/>
      <c r="AA218" s="300"/>
      <c r="AB218" s="300"/>
      <c r="AC218" s="300"/>
      <c r="AD218" s="300"/>
      <c r="AE218" s="66" t="s">
        <v>53</v>
      </c>
      <c r="AF218" s="66"/>
      <c r="AG218" s="66"/>
      <c r="AH218" s="66"/>
      <c r="AI218" s="66"/>
      <c r="AJ218" s="66"/>
      <c r="AK218" s="81" t="s">
        <v>57</v>
      </c>
      <c r="AL218" s="81"/>
      <c r="AM218" s="81"/>
      <c r="AN218" s="68" t="s">
        <v>64</v>
      </c>
      <c r="AO218" s="68"/>
      <c r="AP218" s="68"/>
      <c r="AQ218" s="68"/>
      <c r="AR218" s="301" t="n">
        <f aca="false">AR205+AR214</f>
        <v>4965219</v>
      </c>
      <c r="AS218" s="301"/>
      <c r="AT218" s="301"/>
      <c r="AU218" s="301"/>
      <c r="AV218" s="301"/>
      <c r="AW218" s="301"/>
      <c r="AX218" s="301"/>
      <c r="AY218" s="301"/>
      <c r="AZ218" s="301"/>
      <c r="BA218" s="301"/>
      <c r="BB218" s="301"/>
      <c r="BC218" s="301"/>
      <c r="BD218" s="211" t="s">
        <v>55</v>
      </c>
      <c r="BE218" s="211"/>
      <c r="BF218" s="302" t="n">
        <f aca="false">BF205+BF214</f>
        <v>30</v>
      </c>
      <c r="BG218" s="302"/>
      <c r="BH218" s="302"/>
      <c r="BI218" s="302"/>
      <c r="BJ218" s="302"/>
      <c r="BK218" s="302"/>
      <c r="BL218" s="302"/>
      <c r="BM218" s="197" t="s">
        <v>56</v>
      </c>
      <c r="BN218" s="197"/>
      <c r="BO218" s="197"/>
      <c r="BP218" s="301" t="n">
        <f aca="false">BP214+BP205</f>
        <v>1254499</v>
      </c>
      <c r="BQ218" s="301"/>
      <c r="BR218" s="301"/>
      <c r="BS218" s="301"/>
      <c r="BT218" s="301"/>
      <c r="BU218" s="301"/>
      <c r="BV218" s="301"/>
      <c r="BW218" s="301"/>
      <c r="BX218" s="301"/>
      <c r="BY218" s="301"/>
      <c r="BZ218" s="301"/>
      <c r="CA218" s="301"/>
      <c r="CB218" s="303" t="s">
        <v>55</v>
      </c>
      <c r="CC218" s="303"/>
      <c r="CD218" s="304" t="n">
        <f aca="false">CD214+CD205</f>
        <v>1051506</v>
      </c>
      <c r="CE218" s="304"/>
      <c r="CF218" s="304"/>
      <c r="CG218" s="304"/>
      <c r="CH218" s="304"/>
      <c r="CI218" s="304"/>
      <c r="CJ218" s="304"/>
      <c r="CK218" s="304"/>
      <c r="CL218" s="304"/>
      <c r="CM218" s="304"/>
      <c r="CN218" s="305" t="s">
        <v>56</v>
      </c>
      <c r="CO218" s="305"/>
      <c r="CP218" s="301" t="n">
        <f aca="false">CP205+CP214</f>
        <v>5</v>
      </c>
      <c r="CQ218" s="301"/>
      <c r="CR218" s="301"/>
      <c r="CS218" s="301"/>
      <c r="CT218" s="301"/>
      <c r="CU218" s="301"/>
      <c r="CV218" s="301"/>
      <c r="CW218" s="301"/>
      <c r="CX218" s="301"/>
      <c r="CY218" s="301"/>
      <c r="CZ218" s="301"/>
      <c r="DA218" s="301"/>
      <c r="DB218" s="301"/>
      <c r="DC218" s="301" t="n">
        <f aca="false">DC214+DC205</f>
        <v>22177</v>
      </c>
      <c r="DD218" s="301"/>
      <c r="DE218" s="301"/>
      <c r="DF218" s="301"/>
      <c r="DG218" s="301"/>
      <c r="DH218" s="301"/>
      <c r="DI218" s="301"/>
      <c r="DJ218" s="301"/>
      <c r="DK218" s="301"/>
      <c r="DL218" s="301"/>
      <c r="DM218" s="301"/>
      <c r="DN218" s="301"/>
      <c r="DO218" s="301"/>
      <c r="DP218" s="301"/>
      <c r="DQ218" s="301"/>
      <c r="DR218" s="301"/>
      <c r="DS218" s="301"/>
      <c r="DT218" s="301"/>
      <c r="DU218" s="306" t="n">
        <v>0</v>
      </c>
      <c r="DV218" s="306"/>
      <c r="DW218" s="306"/>
      <c r="DX218" s="306"/>
      <c r="DY218" s="306"/>
      <c r="DZ218" s="306"/>
      <c r="EA218" s="306"/>
      <c r="EB218" s="306"/>
      <c r="EC218" s="306"/>
      <c r="ED218" s="306"/>
      <c r="EE218" s="306"/>
      <c r="EF218" s="306"/>
      <c r="EG218" s="306"/>
      <c r="EH218" s="301" t="n">
        <f aca="false">EH214+EH205</f>
        <v>5190389</v>
      </c>
      <c r="EI218" s="301"/>
      <c r="EJ218" s="301"/>
      <c r="EK218" s="301"/>
      <c r="EL218" s="301"/>
      <c r="EM218" s="301"/>
      <c r="EN218" s="301"/>
      <c r="EO218" s="301"/>
      <c r="EP218" s="301"/>
      <c r="EQ218" s="301"/>
      <c r="ER218" s="301"/>
      <c r="ES218" s="301"/>
      <c r="ET218" s="301"/>
      <c r="EU218" s="307" t="s">
        <v>55</v>
      </c>
      <c r="EV218" s="307"/>
      <c r="EW218" s="308" t="n">
        <f aca="false">EW205+EW214</f>
        <v>25</v>
      </c>
      <c r="EX218" s="308"/>
      <c r="EY218" s="308"/>
      <c r="EZ218" s="308"/>
      <c r="FA218" s="308"/>
      <c r="FB218" s="308"/>
      <c r="FC218" s="308"/>
      <c r="FD218" s="308"/>
      <c r="FE218" s="308"/>
      <c r="FF218" s="309" t="s">
        <v>56</v>
      </c>
      <c r="FG218" s="309"/>
    </row>
    <row r="219" s="245" customFormat="true" ht="3" hidden="false" customHeight="true" outlineLevel="0" collapsed="false">
      <c r="A219" s="310"/>
      <c r="B219" s="297"/>
      <c r="C219" s="297"/>
      <c r="D219" s="297"/>
      <c r="E219" s="297"/>
      <c r="F219" s="297"/>
      <c r="G219" s="297"/>
      <c r="H219" s="297"/>
      <c r="I219" s="297"/>
      <c r="J219" s="297"/>
      <c r="K219" s="297"/>
      <c r="L219" s="297"/>
      <c r="M219" s="297"/>
      <c r="N219" s="297"/>
      <c r="O219" s="297"/>
      <c r="P219" s="297"/>
      <c r="Q219" s="297"/>
      <c r="R219" s="297"/>
      <c r="S219" s="297"/>
      <c r="T219" s="300"/>
      <c r="U219" s="300"/>
      <c r="V219" s="300"/>
      <c r="W219" s="300"/>
      <c r="X219" s="300"/>
      <c r="Y219" s="300"/>
      <c r="Z219" s="300"/>
      <c r="AA219" s="300"/>
      <c r="AB219" s="300"/>
      <c r="AC219" s="300"/>
      <c r="AD219" s="300"/>
      <c r="AE219" s="311"/>
      <c r="AF219" s="311"/>
      <c r="AG219" s="311"/>
      <c r="AH219" s="311"/>
      <c r="AI219" s="311"/>
      <c r="AJ219" s="311"/>
      <c r="AK219" s="311"/>
      <c r="AL219" s="311"/>
      <c r="AM219" s="311"/>
      <c r="AN219" s="311"/>
      <c r="AO219" s="311"/>
      <c r="AP219" s="311"/>
      <c r="AQ219" s="312"/>
      <c r="AR219" s="301"/>
      <c r="AS219" s="301"/>
      <c r="AT219" s="301"/>
      <c r="AU219" s="301"/>
      <c r="AV219" s="301"/>
      <c r="AW219" s="301"/>
      <c r="AX219" s="301"/>
      <c r="AY219" s="301"/>
      <c r="AZ219" s="301"/>
      <c r="BA219" s="301"/>
      <c r="BB219" s="301"/>
      <c r="BC219" s="301"/>
      <c r="BD219" s="211"/>
      <c r="BE219" s="211"/>
      <c r="BF219" s="302"/>
      <c r="BG219" s="302"/>
      <c r="BH219" s="302"/>
      <c r="BI219" s="302"/>
      <c r="BJ219" s="302"/>
      <c r="BK219" s="302"/>
      <c r="BL219" s="302"/>
      <c r="BM219" s="197"/>
      <c r="BN219" s="197"/>
      <c r="BO219" s="197"/>
      <c r="BP219" s="301"/>
      <c r="BQ219" s="301"/>
      <c r="BR219" s="301"/>
      <c r="BS219" s="301"/>
      <c r="BT219" s="301"/>
      <c r="BU219" s="301"/>
      <c r="BV219" s="301"/>
      <c r="BW219" s="301"/>
      <c r="BX219" s="301"/>
      <c r="BY219" s="301"/>
      <c r="BZ219" s="301"/>
      <c r="CA219" s="301"/>
      <c r="CB219" s="303"/>
      <c r="CC219" s="303"/>
      <c r="CD219" s="304"/>
      <c r="CE219" s="304"/>
      <c r="CF219" s="304"/>
      <c r="CG219" s="304"/>
      <c r="CH219" s="304"/>
      <c r="CI219" s="304"/>
      <c r="CJ219" s="304"/>
      <c r="CK219" s="304"/>
      <c r="CL219" s="304"/>
      <c r="CM219" s="304"/>
      <c r="CN219" s="305"/>
      <c r="CO219" s="305"/>
      <c r="CP219" s="301"/>
      <c r="CQ219" s="301"/>
      <c r="CR219" s="301"/>
      <c r="CS219" s="301"/>
      <c r="CT219" s="301"/>
      <c r="CU219" s="301"/>
      <c r="CV219" s="301"/>
      <c r="CW219" s="301"/>
      <c r="CX219" s="301"/>
      <c r="CY219" s="301"/>
      <c r="CZ219" s="301"/>
      <c r="DA219" s="301"/>
      <c r="DB219" s="301"/>
      <c r="DC219" s="301"/>
      <c r="DD219" s="301"/>
      <c r="DE219" s="301"/>
      <c r="DF219" s="301"/>
      <c r="DG219" s="301"/>
      <c r="DH219" s="301"/>
      <c r="DI219" s="301"/>
      <c r="DJ219" s="301"/>
      <c r="DK219" s="301"/>
      <c r="DL219" s="301"/>
      <c r="DM219" s="301"/>
      <c r="DN219" s="301"/>
      <c r="DO219" s="301"/>
      <c r="DP219" s="301"/>
      <c r="DQ219" s="301"/>
      <c r="DR219" s="301"/>
      <c r="DS219" s="301"/>
      <c r="DT219" s="301"/>
      <c r="DU219" s="306"/>
      <c r="DV219" s="306"/>
      <c r="DW219" s="306"/>
      <c r="DX219" s="306"/>
      <c r="DY219" s="306"/>
      <c r="DZ219" s="306"/>
      <c r="EA219" s="306"/>
      <c r="EB219" s="306"/>
      <c r="EC219" s="306"/>
      <c r="ED219" s="306"/>
      <c r="EE219" s="306"/>
      <c r="EF219" s="306"/>
      <c r="EG219" s="306"/>
      <c r="EH219" s="301"/>
      <c r="EI219" s="301"/>
      <c r="EJ219" s="301"/>
      <c r="EK219" s="301"/>
      <c r="EL219" s="301"/>
      <c r="EM219" s="301"/>
      <c r="EN219" s="301"/>
      <c r="EO219" s="301"/>
      <c r="EP219" s="301"/>
      <c r="EQ219" s="301"/>
      <c r="ER219" s="301"/>
      <c r="ES219" s="301"/>
      <c r="ET219" s="301"/>
      <c r="EU219" s="307"/>
      <c r="EV219" s="307"/>
      <c r="EW219" s="308"/>
      <c r="EX219" s="308"/>
      <c r="EY219" s="308"/>
      <c r="EZ219" s="308"/>
      <c r="FA219" s="308"/>
      <c r="FB219" s="308"/>
      <c r="FC219" s="308"/>
      <c r="FD219" s="308"/>
      <c r="FE219" s="308"/>
      <c r="FF219" s="309"/>
      <c r="FG219" s="309"/>
    </row>
    <row r="220" s="245" customFormat="true" ht="15.75" hidden="false" customHeight="true" outlineLevel="0" collapsed="false">
      <c r="FG220" s="313"/>
    </row>
    <row r="221" s="314" customFormat="true" ht="20.25" hidden="false" customHeight="false" outlineLevel="0" collapsed="false">
      <c r="A221" s="314" t="s">
        <v>225</v>
      </c>
    </row>
    <row r="222" s="245" customFormat="true" ht="21.75" hidden="false" customHeight="true" outlineLevel="0" collapsed="false">
      <c r="A222" s="245" t="s">
        <v>226</v>
      </c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</row>
    <row r="223" s="245" customFormat="true" ht="20.1" hidden="false" customHeight="true" outlineLevel="0" collapsed="false">
      <c r="FG223" s="313"/>
    </row>
    <row r="224" s="245" customFormat="true" ht="21" hidden="false" customHeight="true" outlineLevel="0" collapsed="false">
      <c r="A224" s="244" t="s">
        <v>227</v>
      </c>
      <c r="B224" s="244"/>
      <c r="C224" s="244"/>
      <c r="D224" s="244"/>
      <c r="E224" s="244"/>
      <c r="F224" s="244"/>
      <c r="G224" s="244"/>
      <c r="H224" s="244"/>
      <c r="I224" s="244"/>
      <c r="J224" s="244"/>
      <c r="K224" s="244"/>
      <c r="L224" s="244"/>
      <c r="M224" s="244"/>
      <c r="N224" s="244"/>
      <c r="O224" s="244"/>
      <c r="P224" s="244"/>
      <c r="Q224" s="244"/>
      <c r="R224" s="244"/>
      <c r="S224" s="244"/>
      <c r="T224" s="244"/>
      <c r="U224" s="244"/>
      <c r="V224" s="244"/>
      <c r="W224" s="244"/>
      <c r="X224" s="244"/>
      <c r="Y224" s="244"/>
      <c r="Z224" s="244"/>
      <c r="AA224" s="244"/>
      <c r="AB224" s="244"/>
      <c r="AC224" s="244"/>
      <c r="AD224" s="244"/>
      <c r="AE224" s="244"/>
      <c r="AF224" s="244"/>
      <c r="AG224" s="244"/>
      <c r="AH224" s="244"/>
      <c r="AI224" s="244"/>
      <c r="AJ224" s="244"/>
      <c r="AK224" s="244"/>
      <c r="AL224" s="244"/>
      <c r="AM224" s="244"/>
      <c r="AN224" s="244"/>
      <c r="AO224" s="244"/>
      <c r="AP224" s="244"/>
      <c r="AQ224" s="244"/>
      <c r="AR224" s="244"/>
      <c r="AS224" s="244"/>
      <c r="AT224" s="244"/>
      <c r="AU224" s="244"/>
      <c r="AV224" s="244"/>
      <c r="AW224" s="244"/>
      <c r="AX224" s="244"/>
      <c r="AY224" s="244"/>
      <c r="AZ224" s="244"/>
      <c r="BA224" s="244"/>
      <c r="BB224" s="244"/>
      <c r="BC224" s="244"/>
      <c r="BD224" s="244"/>
      <c r="BE224" s="244"/>
      <c r="BF224" s="244"/>
      <c r="BG224" s="244"/>
      <c r="BH224" s="244"/>
      <c r="BI224" s="244"/>
      <c r="BJ224" s="244"/>
      <c r="BK224" s="244"/>
      <c r="BL224" s="244"/>
      <c r="BM224" s="244"/>
      <c r="BN224" s="244"/>
      <c r="BO224" s="244"/>
      <c r="BP224" s="244"/>
      <c r="BQ224" s="244"/>
      <c r="BR224" s="244"/>
      <c r="BS224" s="244"/>
      <c r="BT224" s="244"/>
      <c r="BU224" s="244"/>
      <c r="BV224" s="244"/>
      <c r="BW224" s="244"/>
      <c r="BX224" s="244"/>
      <c r="BY224" s="244"/>
      <c r="BZ224" s="244"/>
      <c r="CA224" s="244"/>
      <c r="CB224" s="244"/>
      <c r="CC224" s="244"/>
      <c r="CD224" s="244"/>
      <c r="CE224" s="244"/>
      <c r="CF224" s="244"/>
      <c r="CG224" s="244"/>
      <c r="CH224" s="244"/>
      <c r="CI224" s="244"/>
      <c r="CJ224" s="244"/>
      <c r="CK224" s="244"/>
      <c r="CL224" s="244"/>
      <c r="CM224" s="244"/>
      <c r="CN224" s="244"/>
      <c r="CO224" s="244"/>
      <c r="CP224" s="244"/>
      <c r="CQ224" s="244"/>
      <c r="CR224" s="244"/>
      <c r="CS224" s="244"/>
      <c r="CT224" s="244"/>
      <c r="CU224" s="244"/>
      <c r="CV224" s="244"/>
      <c r="CW224" s="244"/>
      <c r="CX224" s="244"/>
      <c r="CY224" s="244"/>
      <c r="CZ224" s="244"/>
      <c r="DA224" s="244"/>
      <c r="DB224" s="244"/>
      <c r="DC224" s="244"/>
      <c r="DD224" s="244"/>
      <c r="DE224" s="244"/>
      <c r="DF224" s="244"/>
      <c r="DG224" s="244"/>
      <c r="DH224" s="244"/>
      <c r="DI224" s="244"/>
      <c r="DJ224" s="244"/>
      <c r="DK224" s="244"/>
      <c r="DL224" s="244"/>
      <c r="DM224" s="244"/>
      <c r="DN224" s="244"/>
      <c r="DO224" s="244"/>
      <c r="DP224" s="244"/>
      <c r="DQ224" s="244"/>
      <c r="DR224" s="244"/>
      <c r="DS224" s="244"/>
      <c r="DT224" s="244"/>
      <c r="DU224" s="244"/>
      <c r="DV224" s="244"/>
      <c r="DW224" s="244"/>
      <c r="DX224" s="244"/>
      <c r="DY224" s="244"/>
      <c r="DZ224" s="244"/>
      <c r="EA224" s="244"/>
      <c r="EB224" s="244"/>
      <c r="EC224" s="244"/>
      <c r="ED224" s="244"/>
      <c r="EE224" s="244"/>
      <c r="EF224" s="244"/>
      <c r="EG224" s="244"/>
      <c r="EH224" s="244"/>
      <c r="EI224" s="244"/>
      <c r="EJ224" s="244"/>
      <c r="EK224" s="244"/>
      <c r="EL224" s="244"/>
      <c r="EM224" s="244"/>
      <c r="EN224" s="244"/>
      <c r="EO224" s="244"/>
      <c r="EP224" s="244"/>
      <c r="EQ224" s="244"/>
      <c r="ER224" s="244"/>
      <c r="ES224" s="244"/>
      <c r="ET224" s="244"/>
      <c r="EU224" s="244"/>
      <c r="EV224" s="244"/>
      <c r="EW224" s="244"/>
      <c r="EX224" s="244"/>
      <c r="EY224" s="244"/>
      <c r="EZ224" s="244"/>
      <c r="FA224" s="244"/>
      <c r="FB224" s="244"/>
      <c r="FC224" s="244"/>
      <c r="FD224" s="244"/>
      <c r="FE224" s="244"/>
      <c r="FF224" s="244"/>
      <c r="FG224" s="244"/>
    </row>
    <row r="225" s="245" customFormat="true" ht="5.25" hidden="false" customHeight="true" outlineLevel="0" collapsed="false"/>
    <row r="226" s="245" customFormat="true" ht="24" hidden="false" customHeight="true" outlineLevel="0" collapsed="false">
      <c r="A226" s="244" t="s">
        <v>228</v>
      </c>
      <c r="B226" s="244"/>
      <c r="C226" s="244"/>
      <c r="D226" s="244"/>
      <c r="E226" s="244"/>
      <c r="F226" s="244"/>
      <c r="G226" s="244"/>
      <c r="H226" s="244"/>
      <c r="I226" s="244"/>
      <c r="J226" s="244"/>
      <c r="K226" s="244"/>
      <c r="L226" s="244"/>
      <c r="M226" s="244"/>
      <c r="N226" s="244"/>
      <c r="O226" s="244"/>
      <c r="P226" s="244"/>
      <c r="Q226" s="244"/>
      <c r="R226" s="244"/>
      <c r="S226" s="244"/>
      <c r="T226" s="244"/>
      <c r="U226" s="244"/>
      <c r="V226" s="244"/>
      <c r="W226" s="244"/>
      <c r="X226" s="244"/>
      <c r="Y226" s="244"/>
      <c r="Z226" s="244"/>
      <c r="AA226" s="244"/>
      <c r="AB226" s="244"/>
      <c r="AC226" s="244"/>
      <c r="AD226" s="244"/>
      <c r="AE226" s="244"/>
      <c r="AF226" s="244"/>
      <c r="AG226" s="244"/>
      <c r="AH226" s="244"/>
      <c r="AI226" s="244"/>
      <c r="AJ226" s="244"/>
      <c r="AK226" s="244"/>
      <c r="AL226" s="244"/>
      <c r="AM226" s="244"/>
      <c r="AN226" s="244"/>
      <c r="AO226" s="244"/>
      <c r="AP226" s="244"/>
      <c r="AQ226" s="244"/>
      <c r="AR226" s="244"/>
      <c r="AS226" s="244"/>
      <c r="AT226" s="244"/>
      <c r="AU226" s="244"/>
      <c r="AV226" s="244"/>
      <c r="AW226" s="244"/>
      <c r="AX226" s="244"/>
      <c r="AY226" s="244"/>
      <c r="AZ226" s="244"/>
      <c r="BA226" s="244"/>
      <c r="BB226" s="244"/>
      <c r="BC226" s="244"/>
      <c r="BD226" s="244"/>
      <c r="BE226" s="244"/>
      <c r="BF226" s="244"/>
      <c r="BG226" s="244"/>
      <c r="BH226" s="244"/>
      <c r="BI226" s="244"/>
      <c r="BJ226" s="244"/>
      <c r="BK226" s="244"/>
      <c r="BL226" s="244"/>
      <c r="BM226" s="244"/>
      <c r="BN226" s="244"/>
      <c r="BO226" s="244"/>
      <c r="BP226" s="244"/>
      <c r="BQ226" s="244"/>
      <c r="BR226" s="244"/>
      <c r="BS226" s="244"/>
      <c r="BT226" s="244"/>
      <c r="BU226" s="244"/>
      <c r="BV226" s="244"/>
      <c r="BW226" s="244"/>
      <c r="BX226" s="244"/>
      <c r="BY226" s="244"/>
      <c r="BZ226" s="244"/>
      <c r="CA226" s="244"/>
      <c r="CB226" s="244"/>
      <c r="CC226" s="244"/>
      <c r="CD226" s="244"/>
      <c r="CE226" s="244"/>
      <c r="CF226" s="244"/>
      <c r="CG226" s="244"/>
      <c r="CH226" s="244"/>
      <c r="CI226" s="244"/>
      <c r="CJ226" s="244"/>
      <c r="CK226" s="244"/>
      <c r="CL226" s="244"/>
      <c r="CM226" s="244"/>
      <c r="CN226" s="244"/>
      <c r="CO226" s="244"/>
      <c r="CP226" s="244"/>
      <c r="CQ226" s="244"/>
      <c r="CR226" s="244"/>
      <c r="CS226" s="244"/>
      <c r="CT226" s="244"/>
      <c r="CU226" s="244"/>
      <c r="CV226" s="244"/>
      <c r="CW226" s="244"/>
      <c r="CX226" s="244"/>
      <c r="CY226" s="244"/>
      <c r="CZ226" s="244"/>
      <c r="DA226" s="244"/>
      <c r="DB226" s="244"/>
      <c r="DC226" s="244"/>
      <c r="DD226" s="244"/>
      <c r="DE226" s="244"/>
      <c r="DF226" s="244"/>
      <c r="DG226" s="244"/>
      <c r="DH226" s="244"/>
      <c r="DI226" s="244"/>
      <c r="DJ226" s="244"/>
      <c r="DK226" s="244"/>
      <c r="DL226" s="244"/>
      <c r="DM226" s="244"/>
      <c r="DN226" s="244"/>
      <c r="DO226" s="244"/>
      <c r="DP226" s="244"/>
      <c r="DQ226" s="244"/>
      <c r="DR226" s="244"/>
      <c r="DS226" s="244"/>
      <c r="DT226" s="244"/>
      <c r="DU226" s="244"/>
      <c r="DV226" s="244"/>
      <c r="DW226" s="244"/>
      <c r="DX226" s="244"/>
      <c r="DY226" s="244"/>
      <c r="DZ226" s="244"/>
      <c r="EA226" s="244"/>
      <c r="EB226" s="244"/>
      <c r="EC226" s="244"/>
      <c r="ED226" s="244"/>
      <c r="EE226" s="244"/>
      <c r="EF226" s="244"/>
      <c r="EG226" s="244"/>
      <c r="EH226" s="244"/>
      <c r="EI226" s="244"/>
      <c r="EJ226" s="244"/>
      <c r="EK226" s="244"/>
      <c r="EL226" s="244"/>
      <c r="EM226" s="244"/>
      <c r="EN226" s="244"/>
      <c r="EO226" s="244"/>
      <c r="EP226" s="244"/>
      <c r="EQ226" s="244"/>
      <c r="ER226" s="244"/>
      <c r="ES226" s="244"/>
      <c r="ET226" s="244"/>
      <c r="EU226" s="244"/>
      <c r="EV226" s="244"/>
      <c r="EW226" s="244"/>
      <c r="EX226" s="244"/>
      <c r="EY226" s="244"/>
      <c r="EZ226" s="244"/>
      <c r="FA226" s="244"/>
      <c r="FB226" s="244"/>
      <c r="FC226" s="244"/>
      <c r="FD226" s="244"/>
      <c r="FE226" s="244"/>
      <c r="FF226" s="244"/>
      <c r="FG226" s="244"/>
    </row>
    <row r="227" s="245" customFormat="true" ht="12" hidden="false" customHeight="true" outlineLevel="0" collapsed="false"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</row>
    <row r="228" customFormat="false" ht="15" hidden="false" customHeight="true" outlineLevel="0" collapsed="false">
      <c r="A228" s="25" t="s">
        <v>37</v>
      </c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  <c r="O228" s="25"/>
      <c r="P228" s="25"/>
      <c r="Q228" s="25"/>
      <c r="R228" s="25"/>
      <c r="S228" s="25"/>
      <c r="T228" s="94" t="s">
        <v>38</v>
      </c>
      <c r="U228" s="94"/>
      <c r="V228" s="94"/>
      <c r="W228" s="94"/>
      <c r="X228" s="94"/>
      <c r="Y228" s="94"/>
      <c r="Z228" s="94"/>
      <c r="AA228" s="94"/>
      <c r="AB228" s="94"/>
      <c r="AC228" s="94"/>
      <c r="AD228" s="94"/>
      <c r="AE228" s="21" t="s">
        <v>39</v>
      </c>
      <c r="AF228" s="21"/>
      <c r="AG228" s="21"/>
      <c r="AH228" s="21"/>
      <c r="AI228" s="21"/>
      <c r="AJ228" s="21"/>
      <c r="AK228" s="21"/>
      <c r="AL228" s="21"/>
      <c r="AM228" s="21"/>
      <c r="AN228" s="21"/>
      <c r="AO228" s="21"/>
      <c r="AP228" s="21"/>
      <c r="AQ228" s="21"/>
      <c r="AR228" s="20" t="s">
        <v>40</v>
      </c>
      <c r="AS228" s="20"/>
      <c r="AT228" s="20"/>
      <c r="AU228" s="20"/>
      <c r="AV228" s="20"/>
      <c r="AW228" s="20"/>
      <c r="AX228" s="20"/>
      <c r="AY228" s="20"/>
      <c r="AZ228" s="20"/>
      <c r="BA228" s="20"/>
      <c r="BB228" s="20"/>
      <c r="BC228" s="20"/>
      <c r="BD228" s="20"/>
      <c r="BE228" s="20"/>
      <c r="BF228" s="20"/>
      <c r="BG228" s="20"/>
      <c r="BH228" s="20"/>
      <c r="BI228" s="20"/>
      <c r="BJ228" s="20"/>
      <c r="BK228" s="20"/>
      <c r="BL228" s="20"/>
      <c r="BM228" s="20"/>
      <c r="BN228" s="20"/>
      <c r="BO228" s="20"/>
      <c r="BP228" s="20"/>
      <c r="BQ228" s="20"/>
      <c r="BR228" s="20"/>
      <c r="BS228" s="315" t="s">
        <v>41</v>
      </c>
      <c r="BT228" s="315"/>
      <c r="BU228" s="315"/>
      <c r="BV228" s="315"/>
      <c r="BW228" s="315"/>
      <c r="BX228" s="315"/>
      <c r="BY228" s="315"/>
      <c r="BZ228" s="315"/>
      <c r="CA228" s="315"/>
      <c r="CB228" s="315"/>
      <c r="CC228" s="315"/>
      <c r="CD228" s="315"/>
      <c r="CE228" s="315"/>
      <c r="CF228" s="315"/>
      <c r="CG228" s="315"/>
      <c r="CH228" s="315"/>
      <c r="CI228" s="315"/>
      <c r="CJ228" s="315"/>
      <c r="CK228" s="315"/>
      <c r="CL228" s="315"/>
      <c r="CM228" s="315"/>
      <c r="CN228" s="315"/>
      <c r="CO228" s="315"/>
      <c r="CP228" s="315"/>
      <c r="CQ228" s="315"/>
      <c r="CR228" s="315"/>
      <c r="CS228" s="315"/>
      <c r="CT228" s="315"/>
      <c r="CU228" s="315"/>
      <c r="CV228" s="315"/>
      <c r="CW228" s="315"/>
      <c r="CX228" s="315"/>
      <c r="CY228" s="315"/>
      <c r="CZ228" s="315"/>
      <c r="DA228" s="315"/>
      <c r="DB228" s="315"/>
      <c r="DC228" s="315"/>
      <c r="DD228" s="315"/>
      <c r="DE228" s="315"/>
      <c r="DF228" s="315"/>
      <c r="DG228" s="315"/>
      <c r="DH228" s="315"/>
      <c r="DI228" s="315"/>
      <c r="DJ228" s="315"/>
      <c r="DK228" s="315"/>
      <c r="DL228" s="315"/>
      <c r="DM228" s="315"/>
      <c r="DN228" s="315"/>
      <c r="DO228" s="315"/>
      <c r="DP228" s="315"/>
      <c r="DQ228" s="315"/>
      <c r="DR228" s="315"/>
      <c r="DS228" s="315"/>
      <c r="DT228" s="315"/>
      <c r="DU228" s="315"/>
      <c r="DV228" s="315"/>
      <c r="DW228" s="315"/>
      <c r="DX228" s="315"/>
      <c r="DY228" s="315"/>
      <c r="DZ228" s="315"/>
      <c r="EA228" s="315"/>
      <c r="EB228" s="315"/>
      <c r="EC228" s="315"/>
      <c r="ED228" s="315"/>
      <c r="EE228" s="315"/>
      <c r="EF228" s="315"/>
      <c r="EG228" s="315"/>
      <c r="EH228" s="315"/>
      <c r="EI228" s="174" t="s">
        <v>42</v>
      </c>
      <c r="EJ228" s="174"/>
      <c r="EK228" s="174"/>
      <c r="EL228" s="174"/>
      <c r="EM228" s="174"/>
      <c r="EN228" s="174"/>
      <c r="EO228" s="174"/>
      <c r="EP228" s="174"/>
      <c r="EQ228" s="174"/>
      <c r="ER228" s="174"/>
      <c r="ES228" s="174"/>
      <c r="ET228" s="174"/>
      <c r="EU228" s="174"/>
      <c r="EV228" s="174"/>
      <c r="EW228" s="174"/>
      <c r="EX228" s="174"/>
      <c r="EY228" s="174"/>
      <c r="EZ228" s="174"/>
      <c r="FA228" s="174"/>
      <c r="FB228" s="174"/>
      <c r="FC228" s="174"/>
      <c r="FD228" s="174"/>
      <c r="FE228" s="174"/>
      <c r="FF228" s="174"/>
      <c r="FG228" s="174"/>
    </row>
    <row r="229" customFormat="false" ht="13.5" hidden="false" customHeight="tru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  <c r="O229" s="25"/>
      <c r="P229" s="25"/>
      <c r="Q229" s="25"/>
      <c r="R229" s="25"/>
      <c r="S229" s="25"/>
      <c r="T229" s="94"/>
      <c r="U229" s="94"/>
      <c r="V229" s="94"/>
      <c r="W229" s="94"/>
      <c r="X229" s="94"/>
      <c r="Y229" s="94"/>
      <c r="Z229" s="94"/>
      <c r="AA229" s="94"/>
      <c r="AB229" s="94"/>
      <c r="AC229" s="94"/>
      <c r="AD229" s="94"/>
      <c r="AE229" s="21"/>
      <c r="AF229" s="21"/>
      <c r="AG229" s="21"/>
      <c r="AH229" s="21"/>
      <c r="AI229" s="21"/>
      <c r="AJ229" s="21"/>
      <c r="AK229" s="21"/>
      <c r="AL229" s="21"/>
      <c r="AM229" s="21"/>
      <c r="AN229" s="21"/>
      <c r="AO229" s="21"/>
      <c r="AP229" s="21"/>
      <c r="AQ229" s="21"/>
      <c r="AR229" s="24" t="s">
        <v>229</v>
      </c>
      <c r="AS229" s="24"/>
      <c r="AT229" s="24"/>
      <c r="AU229" s="24"/>
      <c r="AV229" s="24"/>
      <c r="AW229" s="24"/>
      <c r="AX229" s="24"/>
      <c r="AY229" s="24"/>
      <c r="AZ229" s="24"/>
      <c r="BA229" s="24"/>
      <c r="BB229" s="24"/>
      <c r="BC229" s="24"/>
      <c r="BD229" s="24"/>
      <c r="BE229" s="24" t="s">
        <v>230</v>
      </c>
      <c r="BF229" s="24"/>
      <c r="BG229" s="24"/>
      <c r="BH229" s="24"/>
      <c r="BI229" s="24"/>
      <c r="BJ229" s="24"/>
      <c r="BK229" s="24"/>
      <c r="BL229" s="24"/>
      <c r="BM229" s="24"/>
      <c r="BN229" s="24"/>
      <c r="BO229" s="24"/>
      <c r="BP229" s="24"/>
      <c r="BQ229" s="24"/>
      <c r="BR229" s="24"/>
      <c r="BS229" s="24" t="s">
        <v>231</v>
      </c>
      <c r="BT229" s="24"/>
      <c r="BU229" s="24"/>
      <c r="BV229" s="24"/>
      <c r="BW229" s="24"/>
      <c r="BX229" s="24"/>
      <c r="BY229" s="24"/>
      <c r="BZ229" s="24"/>
      <c r="CA229" s="24"/>
      <c r="CB229" s="24"/>
      <c r="CC229" s="24"/>
      <c r="CD229" s="24"/>
      <c r="CE229" s="24"/>
      <c r="CF229" s="20" t="s">
        <v>44</v>
      </c>
      <c r="CG229" s="20"/>
      <c r="CH229" s="20"/>
      <c r="CI229" s="20"/>
      <c r="CJ229" s="20"/>
      <c r="CK229" s="20"/>
      <c r="CL229" s="20"/>
      <c r="CM229" s="20"/>
      <c r="CN229" s="20"/>
      <c r="CO229" s="20"/>
      <c r="CP229" s="20"/>
      <c r="CQ229" s="20"/>
      <c r="CR229" s="20"/>
      <c r="CS229" s="20"/>
      <c r="CT229" s="20"/>
      <c r="CU229" s="20"/>
      <c r="CV229" s="20"/>
      <c r="CW229" s="20"/>
      <c r="CX229" s="20"/>
      <c r="CY229" s="20"/>
      <c r="CZ229" s="20"/>
      <c r="DA229" s="20"/>
      <c r="DB229" s="20"/>
      <c r="DC229" s="20"/>
      <c r="DD229" s="20"/>
      <c r="DE229" s="20"/>
      <c r="DF229" s="20"/>
      <c r="DG229" s="20"/>
      <c r="DH229" s="24" t="s">
        <v>232</v>
      </c>
      <c r="DI229" s="24"/>
      <c r="DJ229" s="24"/>
      <c r="DK229" s="24"/>
      <c r="DL229" s="24"/>
      <c r="DM229" s="24"/>
      <c r="DN229" s="24"/>
      <c r="DO229" s="24"/>
      <c r="DP229" s="24"/>
      <c r="DQ229" s="24"/>
      <c r="DR229" s="24"/>
      <c r="DS229" s="24"/>
      <c r="DT229" s="24"/>
      <c r="DU229" s="316" t="s">
        <v>233</v>
      </c>
      <c r="DV229" s="316"/>
      <c r="DW229" s="316"/>
      <c r="DX229" s="316"/>
      <c r="DY229" s="316"/>
      <c r="DZ229" s="316"/>
      <c r="EA229" s="316"/>
      <c r="EB229" s="316"/>
      <c r="EC229" s="316"/>
      <c r="ED229" s="316"/>
      <c r="EE229" s="316"/>
      <c r="EF229" s="316"/>
      <c r="EG229" s="316"/>
      <c r="EH229" s="316"/>
      <c r="EI229" s="317" t="s">
        <v>229</v>
      </c>
      <c r="EJ229" s="317"/>
      <c r="EK229" s="317"/>
      <c r="EL229" s="317"/>
      <c r="EM229" s="317"/>
      <c r="EN229" s="317"/>
      <c r="EO229" s="317"/>
      <c r="EP229" s="317"/>
      <c r="EQ229" s="317"/>
      <c r="ER229" s="317"/>
      <c r="ES229" s="317"/>
      <c r="ET229" s="317"/>
      <c r="EU229" s="24" t="s">
        <v>230</v>
      </c>
      <c r="EV229" s="24"/>
      <c r="EW229" s="24"/>
      <c r="EX229" s="24"/>
      <c r="EY229" s="24"/>
      <c r="EZ229" s="24"/>
      <c r="FA229" s="24"/>
      <c r="FB229" s="24"/>
      <c r="FC229" s="24"/>
      <c r="FD229" s="24"/>
      <c r="FE229" s="24"/>
      <c r="FF229" s="24"/>
      <c r="FG229" s="24"/>
    </row>
    <row r="230" customFormat="false" ht="72" hidden="false" customHeight="tru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  <c r="P230" s="25"/>
      <c r="Q230" s="25"/>
      <c r="R230" s="25"/>
      <c r="S230" s="25"/>
      <c r="T230" s="94"/>
      <c r="U230" s="94"/>
      <c r="V230" s="94"/>
      <c r="W230" s="94"/>
      <c r="X230" s="94"/>
      <c r="Y230" s="94"/>
      <c r="Z230" s="94"/>
      <c r="AA230" s="94"/>
      <c r="AB230" s="94"/>
      <c r="AC230" s="94"/>
      <c r="AD230" s="94"/>
      <c r="AE230" s="21"/>
      <c r="AF230" s="21"/>
      <c r="AG230" s="21"/>
      <c r="AH230" s="21"/>
      <c r="AI230" s="21"/>
      <c r="AJ230" s="21"/>
      <c r="AK230" s="21"/>
      <c r="AL230" s="21"/>
      <c r="AM230" s="21"/>
      <c r="AN230" s="21"/>
      <c r="AO230" s="21"/>
      <c r="AP230" s="21"/>
      <c r="AQ230" s="21"/>
      <c r="AR230" s="24"/>
      <c r="AS230" s="24"/>
      <c r="AT230" s="24"/>
      <c r="AU230" s="24"/>
      <c r="AV230" s="24"/>
      <c r="AW230" s="24"/>
      <c r="AX230" s="24"/>
      <c r="AY230" s="24"/>
      <c r="AZ230" s="24"/>
      <c r="BA230" s="24"/>
      <c r="BB230" s="24"/>
      <c r="BC230" s="24"/>
      <c r="BD230" s="24"/>
      <c r="BE230" s="24"/>
      <c r="BF230" s="24"/>
      <c r="BG230" s="24"/>
      <c r="BH230" s="24"/>
      <c r="BI230" s="24"/>
      <c r="BJ230" s="24"/>
      <c r="BK230" s="24"/>
      <c r="BL230" s="24"/>
      <c r="BM230" s="24"/>
      <c r="BN230" s="24"/>
      <c r="BO230" s="24"/>
      <c r="BP230" s="24"/>
      <c r="BQ230" s="24"/>
      <c r="BR230" s="24"/>
      <c r="BS230" s="24"/>
      <c r="BT230" s="24"/>
      <c r="BU230" s="24"/>
      <c r="BV230" s="24"/>
      <c r="BW230" s="24"/>
      <c r="BX230" s="24"/>
      <c r="BY230" s="24"/>
      <c r="BZ230" s="24"/>
      <c r="CA230" s="24"/>
      <c r="CB230" s="24"/>
      <c r="CC230" s="24"/>
      <c r="CD230" s="24"/>
      <c r="CE230" s="24"/>
      <c r="CF230" s="24" t="s">
        <v>229</v>
      </c>
      <c r="CG230" s="24"/>
      <c r="CH230" s="24"/>
      <c r="CI230" s="24"/>
      <c r="CJ230" s="24"/>
      <c r="CK230" s="24"/>
      <c r="CL230" s="24"/>
      <c r="CM230" s="24"/>
      <c r="CN230" s="24"/>
      <c r="CO230" s="24"/>
      <c r="CP230" s="24"/>
      <c r="CQ230" s="24"/>
      <c r="CR230" s="24"/>
      <c r="CS230" s="24"/>
      <c r="CT230" s="24" t="s">
        <v>234</v>
      </c>
      <c r="CU230" s="24"/>
      <c r="CV230" s="24"/>
      <c r="CW230" s="24"/>
      <c r="CX230" s="24"/>
      <c r="CY230" s="24"/>
      <c r="CZ230" s="24"/>
      <c r="DA230" s="24"/>
      <c r="DB230" s="24"/>
      <c r="DC230" s="24"/>
      <c r="DD230" s="24"/>
      <c r="DE230" s="24"/>
      <c r="DF230" s="24"/>
      <c r="DG230" s="24"/>
      <c r="DH230" s="24"/>
      <c r="DI230" s="24"/>
      <c r="DJ230" s="24"/>
      <c r="DK230" s="24"/>
      <c r="DL230" s="24"/>
      <c r="DM230" s="24"/>
      <c r="DN230" s="24"/>
      <c r="DO230" s="24"/>
      <c r="DP230" s="24"/>
      <c r="DQ230" s="24"/>
      <c r="DR230" s="24"/>
      <c r="DS230" s="24"/>
      <c r="DT230" s="24"/>
      <c r="DU230" s="316"/>
      <c r="DV230" s="316"/>
      <c r="DW230" s="316"/>
      <c r="DX230" s="316"/>
      <c r="DY230" s="316"/>
      <c r="DZ230" s="316"/>
      <c r="EA230" s="316"/>
      <c r="EB230" s="316"/>
      <c r="EC230" s="316"/>
      <c r="ED230" s="316"/>
      <c r="EE230" s="316"/>
      <c r="EF230" s="316"/>
      <c r="EG230" s="316"/>
      <c r="EH230" s="316"/>
      <c r="EI230" s="317"/>
      <c r="EJ230" s="317"/>
      <c r="EK230" s="317"/>
      <c r="EL230" s="317"/>
      <c r="EM230" s="317"/>
      <c r="EN230" s="317"/>
      <c r="EO230" s="317"/>
      <c r="EP230" s="317"/>
      <c r="EQ230" s="317"/>
      <c r="ER230" s="317"/>
      <c r="ES230" s="317"/>
      <c r="ET230" s="317"/>
      <c r="EU230" s="24"/>
      <c r="EV230" s="24"/>
      <c r="EW230" s="24"/>
      <c r="EX230" s="24"/>
      <c r="EY230" s="24"/>
      <c r="EZ230" s="24"/>
      <c r="FA230" s="24"/>
      <c r="FB230" s="24"/>
      <c r="FC230" s="24"/>
      <c r="FD230" s="24"/>
      <c r="FE230" s="24"/>
      <c r="FF230" s="24"/>
      <c r="FG230" s="24"/>
    </row>
    <row r="231" customFormat="false" ht="39" hidden="false" customHeight="true" outlineLevel="0" collapsed="false">
      <c r="A231" s="246"/>
      <c r="B231" s="234" t="s">
        <v>235</v>
      </c>
      <c r="C231" s="234"/>
      <c r="D231" s="234"/>
      <c r="E231" s="234"/>
      <c r="F231" s="234"/>
      <c r="G231" s="234"/>
      <c r="H231" s="234"/>
      <c r="I231" s="234"/>
      <c r="J231" s="234"/>
      <c r="K231" s="234"/>
      <c r="L231" s="234"/>
      <c r="M231" s="234"/>
      <c r="N231" s="234"/>
      <c r="O231" s="234"/>
      <c r="P231" s="234"/>
      <c r="Q231" s="234"/>
      <c r="R231" s="234"/>
      <c r="S231" s="234"/>
      <c r="T231" s="124" t="n">
        <v>5400</v>
      </c>
      <c r="U231" s="124"/>
      <c r="V231" s="124"/>
      <c r="W231" s="124"/>
      <c r="X231" s="124"/>
      <c r="Y231" s="124"/>
      <c r="Z231" s="124"/>
      <c r="AA231" s="124"/>
      <c r="AB231" s="124"/>
      <c r="AC231" s="124"/>
      <c r="AD231" s="124"/>
      <c r="AE231" s="125" t="s">
        <v>53</v>
      </c>
      <c r="AF231" s="125"/>
      <c r="AG231" s="125"/>
      <c r="AH231" s="125"/>
      <c r="AI231" s="125"/>
      <c r="AJ231" s="125"/>
      <c r="AK231" s="126" t="s">
        <v>25</v>
      </c>
      <c r="AL231" s="126"/>
      <c r="AM231" s="126"/>
      <c r="AN231" s="127" t="s">
        <v>61</v>
      </c>
      <c r="AO231" s="127"/>
      <c r="AP231" s="127"/>
      <c r="AQ231" s="127"/>
      <c r="AR231" s="33" t="n">
        <f aca="false">EI233</f>
        <v>1463540</v>
      </c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249" t="s">
        <v>55</v>
      </c>
      <c r="BF231" s="249"/>
      <c r="BG231" s="35" t="n">
        <f aca="false">BG235+BG237+BG239+BG241</f>
        <v>11589</v>
      </c>
      <c r="BH231" s="35"/>
      <c r="BI231" s="35"/>
      <c r="BJ231" s="35"/>
      <c r="BK231" s="35"/>
      <c r="BL231" s="35"/>
      <c r="BM231" s="35"/>
      <c r="BN231" s="35"/>
      <c r="BO231" s="35"/>
      <c r="BP231" s="35"/>
      <c r="BQ231" s="250" t="s">
        <v>56</v>
      </c>
      <c r="BR231" s="250"/>
      <c r="BS231" s="33" t="n">
        <f aca="false">BS235+BS237+BS239+BS241</f>
        <v>12357933</v>
      </c>
      <c r="BT231" s="33"/>
      <c r="BU231" s="33"/>
      <c r="BV231" s="33"/>
      <c r="BW231" s="33"/>
      <c r="BX231" s="33"/>
      <c r="BY231" s="33"/>
      <c r="BZ231" s="33"/>
      <c r="CA231" s="33"/>
      <c r="CB231" s="33"/>
      <c r="CC231" s="33"/>
      <c r="CD231" s="33"/>
      <c r="CE231" s="33"/>
      <c r="CF231" s="249" t="s">
        <v>55</v>
      </c>
      <c r="CG231" s="249"/>
      <c r="CH231" s="35" t="n">
        <f aca="false">CH235+CH237+CH239+CH241</f>
        <v>12695589</v>
      </c>
      <c r="CI231" s="35"/>
      <c r="CJ231" s="35"/>
      <c r="CK231" s="35"/>
      <c r="CL231" s="35"/>
      <c r="CM231" s="35"/>
      <c r="CN231" s="35"/>
      <c r="CO231" s="35"/>
      <c r="CP231" s="35"/>
      <c r="CQ231" s="35"/>
      <c r="CR231" s="250" t="s">
        <v>56</v>
      </c>
      <c r="CS231" s="250"/>
      <c r="CT231" s="33" t="n">
        <f aca="false">CT235+CT237+CT239+CT241</f>
        <v>0</v>
      </c>
      <c r="CU231" s="33"/>
      <c r="CV231" s="33"/>
      <c r="CW231" s="33"/>
      <c r="CX231" s="33"/>
      <c r="CY231" s="33"/>
      <c r="CZ231" s="33"/>
      <c r="DA231" s="33"/>
      <c r="DB231" s="33"/>
      <c r="DC231" s="33"/>
      <c r="DD231" s="33"/>
      <c r="DE231" s="33"/>
      <c r="DF231" s="33"/>
      <c r="DG231" s="33"/>
      <c r="DH231" s="318"/>
      <c r="DI231" s="318"/>
      <c r="DJ231" s="35" t="n">
        <f aca="false">DJ235+DH237+DH239+DH241</f>
        <v>2827</v>
      </c>
      <c r="DK231" s="35"/>
      <c r="DL231" s="35"/>
      <c r="DM231" s="35"/>
      <c r="DN231" s="35"/>
      <c r="DO231" s="35"/>
      <c r="DP231" s="35"/>
      <c r="DQ231" s="35"/>
      <c r="DR231" s="35"/>
      <c r="DS231" s="319"/>
      <c r="DT231" s="319"/>
      <c r="DU231" s="159" t="s">
        <v>236</v>
      </c>
      <c r="DV231" s="159"/>
      <c r="DW231" s="159"/>
      <c r="DX231" s="159"/>
      <c r="DY231" s="159"/>
      <c r="DZ231" s="159"/>
      <c r="EA231" s="159"/>
      <c r="EB231" s="159"/>
      <c r="EC231" s="159"/>
      <c r="ED231" s="159"/>
      <c r="EE231" s="159"/>
      <c r="EF231" s="159"/>
      <c r="EG231" s="159"/>
      <c r="EH231" s="159"/>
      <c r="EI231" s="33" t="n">
        <f aca="false">EI235+EI237+EI239+EI241</f>
        <v>1410616</v>
      </c>
      <c r="EJ231" s="33"/>
      <c r="EK231" s="33"/>
      <c r="EL231" s="33"/>
      <c r="EM231" s="33"/>
      <c r="EN231" s="33"/>
      <c r="EO231" s="33"/>
      <c r="EP231" s="33"/>
      <c r="EQ231" s="33"/>
      <c r="ER231" s="33"/>
      <c r="ES231" s="33"/>
      <c r="ET231" s="33"/>
      <c r="EU231" s="249" t="s">
        <v>55</v>
      </c>
      <c r="EV231" s="249"/>
      <c r="EW231" s="35" t="n">
        <f aca="false">EW235+EW237+EW239+EW241</f>
        <v>8762</v>
      </c>
      <c r="EX231" s="35"/>
      <c r="EY231" s="35"/>
      <c r="EZ231" s="35"/>
      <c r="FA231" s="35"/>
      <c r="FB231" s="35"/>
      <c r="FC231" s="35"/>
      <c r="FD231" s="35"/>
      <c r="FE231" s="35"/>
      <c r="FF231" s="36" t="s">
        <v>56</v>
      </c>
      <c r="FG231" s="36"/>
      <c r="FQ231" s="320"/>
    </row>
    <row r="232" customFormat="false" ht="7.5" hidden="false" customHeight="true" outlineLevel="0" collapsed="false">
      <c r="A232" s="253"/>
      <c r="B232" s="234"/>
      <c r="C232" s="234"/>
      <c r="D232" s="234"/>
      <c r="E232" s="234"/>
      <c r="F232" s="234"/>
      <c r="G232" s="234"/>
      <c r="H232" s="234"/>
      <c r="I232" s="234"/>
      <c r="J232" s="234"/>
      <c r="K232" s="234"/>
      <c r="L232" s="234"/>
      <c r="M232" s="234"/>
      <c r="N232" s="234"/>
      <c r="O232" s="234"/>
      <c r="P232" s="234"/>
      <c r="Q232" s="234"/>
      <c r="R232" s="234"/>
      <c r="S232" s="234"/>
      <c r="T232" s="124"/>
      <c r="U232" s="124"/>
      <c r="V232" s="124"/>
      <c r="W232" s="124"/>
      <c r="X232" s="124"/>
      <c r="Y232" s="124"/>
      <c r="Z232" s="124"/>
      <c r="AA232" s="124"/>
      <c r="AB232" s="124"/>
      <c r="AC232" s="124"/>
      <c r="AD232" s="124"/>
      <c r="AE232" s="132"/>
      <c r="AF232" s="133"/>
      <c r="AG232" s="133"/>
      <c r="AH232" s="133"/>
      <c r="AI232" s="133"/>
      <c r="AJ232" s="133"/>
      <c r="AK232" s="133"/>
      <c r="AL232" s="133"/>
      <c r="AM232" s="133"/>
      <c r="AN232" s="133"/>
      <c r="AO232" s="133"/>
      <c r="AP232" s="133"/>
      <c r="AQ232" s="134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249"/>
      <c r="BF232" s="249"/>
      <c r="BG232" s="35"/>
      <c r="BH232" s="35"/>
      <c r="BI232" s="35"/>
      <c r="BJ232" s="35"/>
      <c r="BK232" s="35"/>
      <c r="BL232" s="35"/>
      <c r="BM232" s="35"/>
      <c r="BN232" s="35"/>
      <c r="BO232" s="35"/>
      <c r="BP232" s="35"/>
      <c r="BQ232" s="250"/>
      <c r="BR232" s="250"/>
      <c r="BS232" s="33"/>
      <c r="BT232" s="33"/>
      <c r="BU232" s="33"/>
      <c r="BV232" s="33"/>
      <c r="BW232" s="33"/>
      <c r="BX232" s="33"/>
      <c r="BY232" s="33"/>
      <c r="BZ232" s="33"/>
      <c r="CA232" s="33"/>
      <c r="CB232" s="33"/>
      <c r="CC232" s="33"/>
      <c r="CD232" s="33"/>
      <c r="CE232" s="33"/>
      <c r="CF232" s="249"/>
      <c r="CG232" s="249"/>
      <c r="CH232" s="35"/>
      <c r="CI232" s="35"/>
      <c r="CJ232" s="35"/>
      <c r="CK232" s="35"/>
      <c r="CL232" s="35"/>
      <c r="CM232" s="35"/>
      <c r="CN232" s="35"/>
      <c r="CO232" s="35"/>
      <c r="CP232" s="35"/>
      <c r="CQ232" s="35"/>
      <c r="CR232" s="250"/>
      <c r="CS232" s="250"/>
      <c r="CT232" s="33"/>
      <c r="CU232" s="33"/>
      <c r="CV232" s="33"/>
      <c r="CW232" s="33"/>
      <c r="CX232" s="33"/>
      <c r="CY232" s="33"/>
      <c r="CZ232" s="33"/>
      <c r="DA232" s="33"/>
      <c r="DB232" s="33"/>
      <c r="DC232" s="33"/>
      <c r="DD232" s="33"/>
      <c r="DE232" s="33"/>
      <c r="DF232" s="33"/>
      <c r="DG232" s="33"/>
      <c r="DH232" s="321"/>
      <c r="DI232" s="321"/>
      <c r="DJ232" s="322"/>
      <c r="DK232" s="322"/>
      <c r="DL232" s="322"/>
      <c r="DM232" s="322"/>
      <c r="DN232" s="322"/>
      <c r="DO232" s="322"/>
      <c r="DP232" s="322"/>
      <c r="DQ232" s="322"/>
      <c r="DR232" s="322"/>
      <c r="DS232" s="323"/>
      <c r="DT232" s="323"/>
      <c r="DU232" s="159"/>
      <c r="DV232" s="159"/>
      <c r="DW232" s="159"/>
      <c r="DX232" s="159"/>
      <c r="DY232" s="159"/>
      <c r="DZ232" s="159"/>
      <c r="EA232" s="159"/>
      <c r="EB232" s="159"/>
      <c r="EC232" s="159"/>
      <c r="ED232" s="159"/>
      <c r="EE232" s="159"/>
      <c r="EF232" s="159"/>
      <c r="EG232" s="159"/>
      <c r="EH232" s="159"/>
      <c r="EI232" s="33"/>
      <c r="EJ232" s="33"/>
      <c r="EK232" s="33"/>
      <c r="EL232" s="33"/>
      <c r="EM232" s="33"/>
      <c r="EN232" s="33"/>
      <c r="EO232" s="33"/>
      <c r="EP232" s="33"/>
      <c r="EQ232" s="33"/>
      <c r="ER232" s="33"/>
      <c r="ES232" s="33"/>
      <c r="ET232" s="33"/>
      <c r="EU232" s="249"/>
      <c r="EV232" s="249"/>
      <c r="EW232" s="35"/>
      <c r="EX232" s="35"/>
      <c r="EY232" s="35"/>
      <c r="EZ232" s="35"/>
      <c r="FA232" s="35"/>
      <c r="FB232" s="35"/>
      <c r="FC232" s="35"/>
      <c r="FD232" s="35"/>
      <c r="FE232" s="35"/>
      <c r="FF232" s="36"/>
      <c r="FG232" s="36"/>
    </row>
    <row r="233" customFormat="false" ht="27" hidden="false" customHeight="true" outlineLevel="0" collapsed="false">
      <c r="A233" s="253"/>
      <c r="B233" s="324"/>
      <c r="C233" s="324"/>
      <c r="D233" s="324"/>
      <c r="E233" s="324"/>
      <c r="F233" s="324"/>
      <c r="G233" s="324"/>
      <c r="H233" s="324"/>
      <c r="I233" s="324"/>
      <c r="J233" s="324"/>
      <c r="K233" s="324"/>
      <c r="L233" s="324"/>
      <c r="M233" s="324"/>
      <c r="N233" s="324"/>
      <c r="O233" s="324"/>
      <c r="P233" s="324"/>
      <c r="Q233" s="324"/>
      <c r="R233" s="324"/>
      <c r="S233" s="324"/>
      <c r="T233" s="117" t="n">
        <v>5420</v>
      </c>
      <c r="U233" s="117"/>
      <c r="V233" s="117"/>
      <c r="W233" s="117"/>
      <c r="X233" s="117"/>
      <c r="Y233" s="117"/>
      <c r="Z233" s="117"/>
      <c r="AA233" s="117"/>
      <c r="AB233" s="117"/>
      <c r="AC233" s="117"/>
      <c r="AD233" s="117"/>
      <c r="AE233" s="66" t="s">
        <v>53</v>
      </c>
      <c r="AF233" s="66"/>
      <c r="AG233" s="66"/>
      <c r="AH233" s="66"/>
      <c r="AI233" s="66"/>
      <c r="AJ233" s="66"/>
      <c r="AK233" s="81" t="s">
        <v>57</v>
      </c>
      <c r="AL233" s="81"/>
      <c r="AM233" s="81"/>
      <c r="AN233" s="68" t="s">
        <v>64</v>
      </c>
      <c r="AO233" s="68"/>
      <c r="AP233" s="68"/>
      <c r="AQ233" s="68"/>
      <c r="AR233" s="48" t="n">
        <f aca="false">AR236+AR238+AR240+AR242</f>
        <v>1345028</v>
      </c>
      <c r="AS233" s="48"/>
      <c r="AT233" s="48"/>
      <c r="AU233" s="48"/>
      <c r="AV233" s="48"/>
      <c r="AW233" s="48"/>
      <c r="AX233" s="48"/>
      <c r="AY233" s="48"/>
      <c r="AZ233" s="48"/>
      <c r="BA233" s="48"/>
      <c r="BB233" s="48"/>
      <c r="BC233" s="48"/>
      <c r="BD233" s="48"/>
      <c r="BE233" s="170" t="s">
        <v>55</v>
      </c>
      <c r="BF233" s="170"/>
      <c r="BG233" s="50" t="n">
        <f aca="false">BG236+BG238+BG240+BG242</f>
        <v>963</v>
      </c>
      <c r="BH233" s="50"/>
      <c r="BI233" s="50"/>
      <c r="BJ233" s="50"/>
      <c r="BK233" s="50"/>
      <c r="BL233" s="50"/>
      <c r="BM233" s="50"/>
      <c r="BN233" s="50"/>
      <c r="BO233" s="50"/>
      <c r="BP233" s="50"/>
      <c r="BQ233" s="169" t="s">
        <v>56</v>
      </c>
      <c r="BR233" s="169"/>
      <c r="BS233" s="48" t="n">
        <f aca="false">BS236+BS238+BS240+BS242</f>
        <v>11916863</v>
      </c>
      <c r="BT233" s="48"/>
      <c r="BU233" s="48"/>
      <c r="BV233" s="48"/>
      <c r="BW233" s="48"/>
      <c r="BX233" s="48"/>
      <c r="BY233" s="48"/>
      <c r="BZ233" s="48"/>
      <c r="CA233" s="48"/>
      <c r="CB233" s="48"/>
      <c r="CC233" s="48"/>
      <c r="CD233" s="48"/>
      <c r="CE233" s="48"/>
      <c r="CF233" s="170" t="s">
        <v>55</v>
      </c>
      <c r="CG233" s="170"/>
      <c r="CH233" s="50" t="n">
        <f aca="false">CH236+CH238+CH240+CH242</f>
        <v>12242711</v>
      </c>
      <c r="CI233" s="50"/>
      <c r="CJ233" s="50"/>
      <c r="CK233" s="50"/>
      <c r="CL233" s="50"/>
      <c r="CM233" s="50"/>
      <c r="CN233" s="50"/>
      <c r="CO233" s="50"/>
      <c r="CP233" s="50"/>
      <c r="CQ233" s="50"/>
      <c r="CR233" s="169" t="s">
        <v>56</v>
      </c>
      <c r="CS233" s="169"/>
      <c r="CT233" s="48" t="n">
        <f aca="false">CT236+CT238+CT240+CT242</f>
        <v>0</v>
      </c>
      <c r="CU233" s="48"/>
      <c r="CV233" s="48"/>
      <c r="CW233" s="48"/>
      <c r="CX233" s="48"/>
      <c r="CY233" s="48"/>
      <c r="CZ233" s="48"/>
      <c r="DA233" s="48"/>
      <c r="DB233" s="48"/>
      <c r="DC233" s="48"/>
      <c r="DD233" s="48"/>
      <c r="DE233" s="48"/>
      <c r="DF233" s="48"/>
      <c r="DG233" s="48"/>
      <c r="DH233" s="325" t="s">
        <v>55</v>
      </c>
      <c r="DI233" s="325"/>
      <c r="DJ233" s="260" t="n">
        <f aca="false">DJ236+DH238+DH240+DH242</f>
        <v>10626</v>
      </c>
      <c r="DK233" s="260"/>
      <c r="DL233" s="260"/>
      <c r="DM233" s="260"/>
      <c r="DN233" s="260"/>
      <c r="DO233" s="260"/>
      <c r="DP233" s="260"/>
      <c r="DQ233" s="260"/>
      <c r="DR233" s="260"/>
      <c r="DS233" s="326" t="s">
        <v>56</v>
      </c>
      <c r="DT233" s="326"/>
      <c r="DU233" s="168" t="s">
        <v>236</v>
      </c>
      <c r="DV233" s="168"/>
      <c r="DW233" s="168"/>
      <c r="DX233" s="168"/>
      <c r="DY233" s="168"/>
      <c r="DZ233" s="168"/>
      <c r="EA233" s="168"/>
      <c r="EB233" s="168"/>
      <c r="EC233" s="168"/>
      <c r="ED233" s="168"/>
      <c r="EE233" s="168"/>
      <c r="EF233" s="168"/>
      <c r="EG233" s="168"/>
      <c r="EH233" s="168"/>
      <c r="EI233" s="48" t="n">
        <f aca="false">EI236+EI238+EI240+EI242</f>
        <v>1463540</v>
      </c>
      <c r="EJ233" s="48"/>
      <c r="EK233" s="48"/>
      <c r="EL233" s="48"/>
      <c r="EM233" s="48"/>
      <c r="EN233" s="48"/>
      <c r="EO233" s="48"/>
      <c r="EP233" s="48"/>
      <c r="EQ233" s="48"/>
      <c r="ER233" s="48"/>
      <c r="ES233" s="48"/>
      <c r="ET233" s="48"/>
      <c r="EU233" s="170" t="s">
        <v>55</v>
      </c>
      <c r="EV233" s="170"/>
      <c r="EW233" s="50" t="n">
        <f aca="false">EW236+EW237+EW238+EW240+EW242</f>
        <v>11589</v>
      </c>
      <c r="EX233" s="50"/>
      <c r="EY233" s="50"/>
      <c r="EZ233" s="50"/>
      <c r="FA233" s="50"/>
      <c r="FB233" s="50"/>
      <c r="FC233" s="50"/>
      <c r="FD233" s="50"/>
      <c r="FE233" s="50"/>
      <c r="FF233" s="51" t="s">
        <v>56</v>
      </c>
      <c r="FG233" s="51"/>
      <c r="FQ233" s="320"/>
    </row>
    <row r="234" customFormat="false" ht="3" hidden="false" customHeight="true" outlineLevel="0" collapsed="false">
      <c r="A234" s="253"/>
      <c r="B234" s="324"/>
      <c r="C234" s="324"/>
      <c r="D234" s="324"/>
      <c r="E234" s="324"/>
      <c r="F234" s="324"/>
      <c r="G234" s="324"/>
      <c r="H234" s="324"/>
      <c r="I234" s="324"/>
      <c r="J234" s="324"/>
      <c r="K234" s="324"/>
      <c r="L234" s="324"/>
      <c r="M234" s="324"/>
      <c r="N234" s="324"/>
      <c r="O234" s="324"/>
      <c r="P234" s="324"/>
      <c r="Q234" s="324"/>
      <c r="R234" s="324"/>
      <c r="S234" s="324"/>
      <c r="T234" s="117"/>
      <c r="U234" s="117"/>
      <c r="V234" s="117"/>
      <c r="W234" s="117"/>
      <c r="X234" s="117"/>
      <c r="Y234" s="117"/>
      <c r="Z234" s="117"/>
      <c r="AA234" s="117"/>
      <c r="AB234" s="117"/>
      <c r="AC234" s="117"/>
      <c r="AD234" s="117"/>
      <c r="AE234" s="54"/>
      <c r="AF234" s="55"/>
      <c r="AG234" s="55"/>
      <c r="AH234" s="55"/>
      <c r="AI234" s="55"/>
      <c r="AJ234" s="55"/>
      <c r="AK234" s="55"/>
      <c r="AL234" s="55"/>
      <c r="AM234" s="55"/>
      <c r="AN234" s="55"/>
      <c r="AO234" s="55"/>
      <c r="AP234" s="55"/>
      <c r="AQ234" s="56"/>
      <c r="AR234" s="48"/>
      <c r="AS234" s="48"/>
      <c r="AT234" s="48"/>
      <c r="AU234" s="48"/>
      <c r="AV234" s="48"/>
      <c r="AW234" s="48"/>
      <c r="AX234" s="48"/>
      <c r="AY234" s="48"/>
      <c r="AZ234" s="48"/>
      <c r="BA234" s="48"/>
      <c r="BB234" s="48"/>
      <c r="BC234" s="48"/>
      <c r="BD234" s="48"/>
      <c r="BE234" s="170"/>
      <c r="BF234" s="170"/>
      <c r="BG234" s="50"/>
      <c r="BH234" s="50"/>
      <c r="BI234" s="50"/>
      <c r="BJ234" s="50"/>
      <c r="BK234" s="50"/>
      <c r="BL234" s="50"/>
      <c r="BM234" s="50"/>
      <c r="BN234" s="50"/>
      <c r="BO234" s="50"/>
      <c r="BP234" s="50"/>
      <c r="BQ234" s="169"/>
      <c r="BR234" s="169"/>
      <c r="BS234" s="48"/>
      <c r="BT234" s="48"/>
      <c r="BU234" s="48"/>
      <c r="BV234" s="48"/>
      <c r="BW234" s="48"/>
      <c r="BX234" s="48"/>
      <c r="BY234" s="48"/>
      <c r="BZ234" s="48"/>
      <c r="CA234" s="48"/>
      <c r="CB234" s="48"/>
      <c r="CC234" s="48"/>
      <c r="CD234" s="48"/>
      <c r="CE234" s="48"/>
      <c r="CF234" s="170"/>
      <c r="CG234" s="170"/>
      <c r="CH234" s="50"/>
      <c r="CI234" s="50"/>
      <c r="CJ234" s="50"/>
      <c r="CK234" s="50"/>
      <c r="CL234" s="50"/>
      <c r="CM234" s="50"/>
      <c r="CN234" s="50"/>
      <c r="CO234" s="50"/>
      <c r="CP234" s="50"/>
      <c r="CQ234" s="50"/>
      <c r="CR234" s="169"/>
      <c r="CS234" s="169"/>
      <c r="CT234" s="48"/>
      <c r="CU234" s="48"/>
      <c r="CV234" s="48"/>
      <c r="CW234" s="48"/>
      <c r="CX234" s="48"/>
      <c r="CY234" s="48"/>
      <c r="CZ234" s="48"/>
      <c r="DA234" s="48"/>
      <c r="DB234" s="48"/>
      <c r="DC234" s="48"/>
      <c r="DD234" s="48"/>
      <c r="DE234" s="48"/>
      <c r="DF234" s="48"/>
      <c r="DG234" s="48"/>
      <c r="DH234" s="327" t="s">
        <v>55</v>
      </c>
      <c r="DI234" s="327"/>
      <c r="DJ234" s="328" t="n">
        <f aca="false">DJ238+DH240+DH242+DH244</f>
        <v>0</v>
      </c>
      <c r="DK234" s="328"/>
      <c r="DL234" s="328"/>
      <c r="DM234" s="328"/>
      <c r="DN234" s="328"/>
      <c r="DO234" s="328"/>
      <c r="DP234" s="328"/>
      <c r="DQ234" s="328"/>
      <c r="DR234" s="328"/>
      <c r="DS234" s="329" t="s">
        <v>56</v>
      </c>
      <c r="DT234" s="329"/>
      <c r="DU234" s="168"/>
      <c r="DV234" s="168"/>
      <c r="DW234" s="168"/>
      <c r="DX234" s="168"/>
      <c r="DY234" s="168"/>
      <c r="DZ234" s="168"/>
      <c r="EA234" s="168"/>
      <c r="EB234" s="168"/>
      <c r="EC234" s="168"/>
      <c r="ED234" s="168"/>
      <c r="EE234" s="168"/>
      <c r="EF234" s="168"/>
      <c r="EG234" s="168"/>
      <c r="EH234" s="168"/>
      <c r="EI234" s="48"/>
      <c r="EJ234" s="48"/>
      <c r="EK234" s="48"/>
      <c r="EL234" s="48"/>
      <c r="EM234" s="48"/>
      <c r="EN234" s="48"/>
      <c r="EO234" s="48"/>
      <c r="EP234" s="48"/>
      <c r="EQ234" s="48"/>
      <c r="ER234" s="48"/>
      <c r="ES234" s="48"/>
      <c r="ET234" s="48"/>
      <c r="EU234" s="170"/>
      <c r="EV234" s="170"/>
      <c r="EW234" s="50"/>
      <c r="EX234" s="50"/>
      <c r="EY234" s="50"/>
      <c r="EZ234" s="50"/>
      <c r="FA234" s="50"/>
      <c r="FB234" s="50"/>
      <c r="FC234" s="50"/>
      <c r="FD234" s="50"/>
      <c r="FE234" s="50"/>
      <c r="FF234" s="51"/>
      <c r="FG234" s="51"/>
    </row>
    <row r="235" customFormat="false" ht="36" hidden="false" customHeight="true" outlineLevel="0" collapsed="false">
      <c r="A235" s="330"/>
      <c r="B235" s="331" t="s">
        <v>237</v>
      </c>
      <c r="C235" s="331"/>
      <c r="D235" s="331"/>
      <c r="E235" s="331"/>
      <c r="F235" s="331"/>
      <c r="G235" s="331"/>
      <c r="H235" s="331"/>
      <c r="I235" s="331"/>
      <c r="J235" s="331"/>
      <c r="K235" s="331"/>
      <c r="L235" s="331"/>
      <c r="M235" s="331"/>
      <c r="N235" s="331"/>
      <c r="O235" s="331"/>
      <c r="P235" s="331"/>
      <c r="Q235" s="331"/>
      <c r="R235" s="331"/>
      <c r="S235" s="331"/>
      <c r="T235" s="124" t="s">
        <v>238</v>
      </c>
      <c r="U235" s="124"/>
      <c r="V235" s="124"/>
      <c r="W235" s="124"/>
      <c r="X235" s="124"/>
      <c r="Y235" s="124"/>
      <c r="Z235" s="124"/>
      <c r="AA235" s="124"/>
      <c r="AB235" s="124"/>
      <c r="AC235" s="124"/>
      <c r="AD235" s="124"/>
      <c r="AE235" s="59" t="s">
        <v>53</v>
      </c>
      <c r="AF235" s="59"/>
      <c r="AG235" s="59"/>
      <c r="AH235" s="59"/>
      <c r="AI235" s="59"/>
      <c r="AJ235" s="59"/>
      <c r="AK235" s="140" t="s">
        <v>25</v>
      </c>
      <c r="AL235" s="140"/>
      <c r="AM235" s="140"/>
      <c r="AN235" s="61" t="s">
        <v>61</v>
      </c>
      <c r="AO235" s="61"/>
      <c r="AP235" s="61"/>
      <c r="AQ235" s="61"/>
      <c r="AR235" s="62" t="n">
        <v>1401048</v>
      </c>
      <c r="AS235" s="62"/>
      <c r="AT235" s="62"/>
      <c r="AU235" s="62"/>
      <c r="AV235" s="62"/>
      <c r="AW235" s="62"/>
      <c r="AX235" s="62"/>
      <c r="AY235" s="62"/>
      <c r="AZ235" s="62"/>
      <c r="BA235" s="62"/>
      <c r="BB235" s="62"/>
      <c r="BC235" s="62"/>
      <c r="BD235" s="62"/>
      <c r="BE235" s="281" t="s">
        <v>55</v>
      </c>
      <c r="BF235" s="281"/>
      <c r="BG235" s="64" t="n">
        <v>11589</v>
      </c>
      <c r="BH235" s="64"/>
      <c r="BI235" s="64"/>
      <c r="BJ235" s="64"/>
      <c r="BK235" s="64"/>
      <c r="BL235" s="64"/>
      <c r="BM235" s="64"/>
      <c r="BN235" s="64"/>
      <c r="BO235" s="64"/>
      <c r="BP235" s="64"/>
      <c r="BQ235" s="282" t="s">
        <v>56</v>
      </c>
      <c r="BR235" s="282"/>
      <c r="BS235" s="62" t="n">
        <v>10693235</v>
      </c>
      <c r="BT235" s="62"/>
      <c r="BU235" s="62"/>
      <c r="BV235" s="62"/>
      <c r="BW235" s="62"/>
      <c r="BX235" s="62"/>
      <c r="BY235" s="62"/>
      <c r="BZ235" s="62"/>
      <c r="CA235" s="62"/>
      <c r="CB235" s="62"/>
      <c r="CC235" s="62"/>
      <c r="CD235" s="62"/>
      <c r="CE235" s="62"/>
      <c r="CF235" s="281" t="s">
        <v>55</v>
      </c>
      <c r="CG235" s="281"/>
      <c r="CH235" s="64" t="n">
        <v>1369754</v>
      </c>
      <c r="CI235" s="64"/>
      <c r="CJ235" s="64"/>
      <c r="CK235" s="64"/>
      <c r="CL235" s="64"/>
      <c r="CM235" s="64"/>
      <c r="CN235" s="64"/>
      <c r="CO235" s="64"/>
      <c r="CP235" s="64"/>
      <c r="CQ235" s="64"/>
      <c r="CR235" s="282" t="s">
        <v>56</v>
      </c>
      <c r="CS235" s="282"/>
      <c r="CT235" s="62" t="n">
        <v>0</v>
      </c>
      <c r="CU235" s="62"/>
      <c r="CV235" s="62"/>
      <c r="CW235" s="62"/>
      <c r="CX235" s="62"/>
      <c r="CY235" s="62"/>
      <c r="CZ235" s="62"/>
      <c r="DA235" s="62"/>
      <c r="DB235" s="62"/>
      <c r="DC235" s="62"/>
      <c r="DD235" s="62"/>
      <c r="DE235" s="62"/>
      <c r="DF235" s="62"/>
      <c r="DG235" s="62"/>
      <c r="DH235" s="281"/>
      <c r="DI235" s="281"/>
      <c r="DJ235" s="64" t="n">
        <v>2827</v>
      </c>
      <c r="DK235" s="64"/>
      <c r="DL235" s="64"/>
      <c r="DM235" s="64"/>
      <c r="DN235" s="64"/>
      <c r="DO235" s="64"/>
      <c r="DP235" s="64"/>
      <c r="DQ235" s="64"/>
      <c r="DR235" s="64"/>
      <c r="DS235" s="65"/>
      <c r="DT235" s="65"/>
      <c r="DU235" s="147" t="s">
        <v>55</v>
      </c>
      <c r="DV235" s="147"/>
      <c r="DW235" s="64"/>
      <c r="DX235" s="147" t="n">
        <v>9382895</v>
      </c>
      <c r="DY235" s="147"/>
      <c r="DZ235" s="147"/>
      <c r="EA235" s="147"/>
      <c r="EB235" s="147"/>
      <c r="EC235" s="147"/>
      <c r="ED235" s="147"/>
      <c r="EE235" s="64"/>
      <c r="EF235" s="176" t="s">
        <v>56</v>
      </c>
      <c r="EG235" s="176"/>
      <c r="EH235" s="176"/>
      <c r="EI235" s="62" t="n">
        <f aca="false">AR235+BS235-CH235-DX235</f>
        <v>1341634</v>
      </c>
      <c r="EJ235" s="62"/>
      <c r="EK235" s="62"/>
      <c r="EL235" s="62"/>
      <c r="EM235" s="62"/>
      <c r="EN235" s="62"/>
      <c r="EO235" s="62"/>
      <c r="EP235" s="62"/>
      <c r="EQ235" s="62"/>
      <c r="ER235" s="62"/>
      <c r="ES235" s="62"/>
      <c r="ET235" s="62"/>
      <c r="EU235" s="281" t="s">
        <v>55</v>
      </c>
      <c r="EV235" s="281"/>
      <c r="EW235" s="64" t="n">
        <f aca="false">BG235-CT235-DJ235</f>
        <v>8762</v>
      </c>
      <c r="EX235" s="64"/>
      <c r="EY235" s="64"/>
      <c r="EZ235" s="64"/>
      <c r="FA235" s="64"/>
      <c r="FB235" s="64"/>
      <c r="FC235" s="64"/>
      <c r="FD235" s="64"/>
      <c r="FE235" s="64"/>
      <c r="FF235" s="65" t="s">
        <v>56</v>
      </c>
      <c r="FG235" s="65"/>
    </row>
    <row r="236" customFormat="false" ht="63" hidden="false" customHeight="true" outlineLevel="0" collapsed="false">
      <c r="A236" s="330"/>
      <c r="B236" s="331"/>
      <c r="C236" s="331"/>
      <c r="D236" s="331"/>
      <c r="E236" s="331"/>
      <c r="F236" s="331"/>
      <c r="G236" s="331"/>
      <c r="H236" s="331"/>
      <c r="I236" s="331"/>
      <c r="J236" s="331"/>
      <c r="K236" s="331"/>
      <c r="L236" s="331"/>
      <c r="M236" s="331"/>
      <c r="N236" s="331"/>
      <c r="O236" s="331"/>
      <c r="P236" s="331"/>
      <c r="Q236" s="331"/>
      <c r="R236" s="331"/>
      <c r="S236" s="331"/>
      <c r="T236" s="117" t="s">
        <v>239</v>
      </c>
      <c r="U236" s="117"/>
      <c r="V236" s="117"/>
      <c r="W236" s="117"/>
      <c r="X236" s="117"/>
      <c r="Y236" s="117"/>
      <c r="Z236" s="117"/>
      <c r="AA236" s="117"/>
      <c r="AB236" s="117"/>
      <c r="AC236" s="117"/>
      <c r="AD236" s="117"/>
      <c r="AE236" s="66" t="s">
        <v>53</v>
      </c>
      <c r="AF236" s="66"/>
      <c r="AG236" s="66"/>
      <c r="AH236" s="66"/>
      <c r="AI236" s="66"/>
      <c r="AJ236" s="66"/>
      <c r="AK236" s="81" t="s">
        <v>57</v>
      </c>
      <c r="AL236" s="81"/>
      <c r="AM236" s="81"/>
      <c r="AN236" s="68" t="s">
        <v>64</v>
      </c>
      <c r="AO236" s="68"/>
      <c r="AP236" s="68"/>
      <c r="AQ236" s="68"/>
      <c r="AR236" s="332" t="n">
        <v>1279332</v>
      </c>
      <c r="AS236" s="332"/>
      <c r="AT236" s="332"/>
      <c r="AU236" s="332"/>
      <c r="AV236" s="332"/>
      <c r="AW236" s="332"/>
      <c r="AX236" s="332"/>
      <c r="AY236" s="332"/>
      <c r="AZ236" s="332"/>
      <c r="BA236" s="332"/>
      <c r="BB236" s="332"/>
      <c r="BC236" s="332"/>
      <c r="BD236" s="332"/>
      <c r="BE236" s="333" t="s">
        <v>55</v>
      </c>
      <c r="BF236" s="333"/>
      <c r="BG236" s="334" t="n">
        <v>963</v>
      </c>
      <c r="BH236" s="334"/>
      <c r="BI236" s="334"/>
      <c r="BJ236" s="334"/>
      <c r="BK236" s="334"/>
      <c r="BL236" s="334"/>
      <c r="BM236" s="334"/>
      <c r="BN236" s="334"/>
      <c r="BO236" s="334"/>
      <c r="BP236" s="334"/>
      <c r="BQ236" s="73" t="s">
        <v>56</v>
      </c>
      <c r="BR236" s="73"/>
      <c r="BS236" s="332" t="n">
        <v>10237826</v>
      </c>
      <c r="BT236" s="332"/>
      <c r="BU236" s="332"/>
      <c r="BV236" s="332"/>
      <c r="BW236" s="332"/>
      <c r="BX236" s="332"/>
      <c r="BY236" s="332"/>
      <c r="BZ236" s="332"/>
      <c r="CA236" s="332"/>
      <c r="CB236" s="332"/>
      <c r="CC236" s="332"/>
      <c r="CD236" s="332"/>
      <c r="CE236" s="332"/>
      <c r="CF236" s="333" t="s">
        <v>55</v>
      </c>
      <c r="CG236" s="333"/>
      <c r="CH236" s="334" t="n">
        <v>1648221</v>
      </c>
      <c r="CI236" s="334"/>
      <c r="CJ236" s="334"/>
      <c r="CK236" s="334"/>
      <c r="CL236" s="334"/>
      <c r="CM236" s="334"/>
      <c r="CN236" s="334"/>
      <c r="CO236" s="334"/>
      <c r="CP236" s="334"/>
      <c r="CQ236" s="334"/>
      <c r="CR236" s="73" t="s">
        <v>56</v>
      </c>
      <c r="CS236" s="73"/>
      <c r="CT236" s="332" t="n">
        <v>0</v>
      </c>
      <c r="CU236" s="332"/>
      <c r="CV236" s="332"/>
      <c r="CW236" s="332"/>
      <c r="CX236" s="332"/>
      <c r="CY236" s="332"/>
      <c r="CZ236" s="332"/>
      <c r="DA236" s="332"/>
      <c r="DB236" s="332"/>
      <c r="DC236" s="332"/>
      <c r="DD236" s="332"/>
      <c r="DE236" s="332"/>
      <c r="DF236" s="332"/>
      <c r="DG236" s="332"/>
      <c r="DH236" s="295" t="s">
        <v>55</v>
      </c>
      <c r="DI236" s="295"/>
      <c r="DJ236" s="269" t="n">
        <v>10626</v>
      </c>
      <c r="DK236" s="269"/>
      <c r="DL236" s="269"/>
      <c r="DM236" s="269"/>
      <c r="DN236" s="269"/>
      <c r="DO236" s="269"/>
      <c r="DP236" s="269"/>
      <c r="DQ236" s="269"/>
      <c r="DR236" s="269"/>
      <c r="DS236" s="272" t="s">
        <v>56</v>
      </c>
      <c r="DT236" s="272"/>
      <c r="DU236" s="276" t="s">
        <v>55</v>
      </c>
      <c r="DV236" s="276"/>
      <c r="DW236" s="269"/>
      <c r="DX236" s="276" t="n">
        <v>8467889</v>
      </c>
      <c r="DY236" s="276"/>
      <c r="DZ236" s="276"/>
      <c r="EA236" s="276"/>
      <c r="EB236" s="276"/>
      <c r="EC236" s="276"/>
      <c r="ED236" s="276"/>
      <c r="EE236" s="269"/>
      <c r="EF236" s="277" t="s">
        <v>56</v>
      </c>
      <c r="EG236" s="277"/>
      <c r="EH236" s="277"/>
      <c r="EI236" s="332" t="n">
        <f aca="false">AR236+BS236-CH236-DX236</f>
        <v>1401048</v>
      </c>
      <c r="EJ236" s="332"/>
      <c r="EK236" s="332"/>
      <c r="EL236" s="332"/>
      <c r="EM236" s="332"/>
      <c r="EN236" s="332"/>
      <c r="EO236" s="332"/>
      <c r="EP236" s="332"/>
      <c r="EQ236" s="332"/>
      <c r="ER236" s="332"/>
      <c r="ES236" s="332"/>
      <c r="ET236" s="332"/>
      <c r="EU236" s="333" t="s">
        <v>55</v>
      </c>
      <c r="EV236" s="333"/>
      <c r="EW236" s="334" t="n">
        <f aca="false">BG236-CT236+DJ236</f>
        <v>11589</v>
      </c>
      <c r="EX236" s="334"/>
      <c r="EY236" s="334"/>
      <c r="EZ236" s="334"/>
      <c r="FA236" s="334"/>
      <c r="FB236" s="334"/>
      <c r="FC236" s="334"/>
      <c r="FD236" s="334"/>
      <c r="FE236" s="334"/>
      <c r="FF236" s="74" t="s">
        <v>56</v>
      </c>
      <c r="FG236" s="74"/>
    </row>
    <row r="237" customFormat="false" ht="26.25" hidden="false" customHeight="true" outlineLevel="0" collapsed="false">
      <c r="A237" s="40"/>
      <c r="B237" s="80" t="s">
        <v>240</v>
      </c>
      <c r="C237" s="80"/>
      <c r="D237" s="80"/>
      <c r="E237" s="80"/>
      <c r="F237" s="80"/>
      <c r="G237" s="80"/>
      <c r="H237" s="80"/>
      <c r="I237" s="80"/>
      <c r="J237" s="80"/>
      <c r="K237" s="80"/>
      <c r="L237" s="80"/>
      <c r="M237" s="80"/>
      <c r="N237" s="80"/>
      <c r="O237" s="80"/>
      <c r="P237" s="80"/>
      <c r="Q237" s="80"/>
      <c r="R237" s="80"/>
      <c r="S237" s="80"/>
      <c r="T237" s="124" t="s">
        <v>241</v>
      </c>
      <c r="U237" s="124"/>
      <c r="V237" s="124"/>
      <c r="W237" s="124"/>
      <c r="X237" s="124"/>
      <c r="Y237" s="124"/>
      <c r="Z237" s="124"/>
      <c r="AA237" s="124"/>
      <c r="AB237" s="124"/>
      <c r="AC237" s="124"/>
      <c r="AD237" s="124"/>
      <c r="AE237" s="59" t="s">
        <v>53</v>
      </c>
      <c r="AF237" s="59"/>
      <c r="AG237" s="59"/>
      <c r="AH237" s="59"/>
      <c r="AI237" s="59"/>
      <c r="AJ237" s="59"/>
      <c r="AK237" s="140" t="s">
        <v>25</v>
      </c>
      <c r="AL237" s="140"/>
      <c r="AM237" s="140"/>
      <c r="AN237" s="61" t="s">
        <v>61</v>
      </c>
      <c r="AO237" s="61"/>
      <c r="AP237" s="61"/>
      <c r="AQ237" s="61"/>
      <c r="AR237" s="62" t="n">
        <v>56677</v>
      </c>
      <c r="AS237" s="62"/>
      <c r="AT237" s="62"/>
      <c r="AU237" s="62"/>
      <c r="AV237" s="62"/>
      <c r="AW237" s="62"/>
      <c r="AX237" s="62"/>
      <c r="AY237" s="62"/>
      <c r="AZ237" s="62"/>
      <c r="BA237" s="62"/>
      <c r="BB237" s="62"/>
      <c r="BC237" s="62"/>
      <c r="BD237" s="62"/>
      <c r="BE237" s="281" t="s">
        <v>55</v>
      </c>
      <c r="BF237" s="281"/>
      <c r="BG237" s="64" t="n">
        <v>0</v>
      </c>
      <c r="BH237" s="64"/>
      <c r="BI237" s="64"/>
      <c r="BJ237" s="64"/>
      <c r="BK237" s="64"/>
      <c r="BL237" s="64"/>
      <c r="BM237" s="64"/>
      <c r="BN237" s="64"/>
      <c r="BO237" s="64"/>
      <c r="BP237" s="64"/>
      <c r="BQ237" s="282" t="s">
        <v>56</v>
      </c>
      <c r="BR237" s="282"/>
      <c r="BS237" s="62" t="n">
        <v>1589657</v>
      </c>
      <c r="BT237" s="62"/>
      <c r="BU237" s="62"/>
      <c r="BV237" s="62"/>
      <c r="BW237" s="62"/>
      <c r="BX237" s="62"/>
      <c r="BY237" s="62"/>
      <c r="BZ237" s="62"/>
      <c r="CA237" s="62"/>
      <c r="CB237" s="62"/>
      <c r="CC237" s="62"/>
      <c r="CD237" s="62"/>
      <c r="CE237" s="62"/>
      <c r="CF237" s="281" t="s">
        <v>55</v>
      </c>
      <c r="CG237" s="281"/>
      <c r="CH237" s="64" t="n">
        <v>90</v>
      </c>
      <c r="CI237" s="64"/>
      <c r="CJ237" s="64"/>
      <c r="CK237" s="64"/>
      <c r="CL237" s="64"/>
      <c r="CM237" s="64"/>
      <c r="CN237" s="64"/>
      <c r="CO237" s="64"/>
      <c r="CP237" s="64"/>
      <c r="CQ237" s="64"/>
      <c r="CR237" s="282" t="s">
        <v>56</v>
      </c>
      <c r="CS237" s="282"/>
      <c r="CT237" s="62" t="n">
        <v>0</v>
      </c>
      <c r="CU237" s="62"/>
      <c r="CV237" s="62"/>
      <c r="CW237" s="62"/>
      <c r="CX237" s="62"/>
      <c r="CY237" s="62"/>
      <c r="CZ237" s="62"/>
      <c r="DA237" s="62"/>
      <c r="DB237" s="62"/>
      <c r="DC237" s="62"/>
      <c r="DD237" s="62"/>
      <c r="DE237" s="62"/>
      <c r="DF237" s="62"/>
      <c r="DG237" s="62"/>
      <c r="DH237" s="62" t="n">
        <v>0</v>
      </c>
      <c r="DI237" s="62"/>
      <c r="DJ237" s="62"/>
      <c r="DK237" s="62"/>
      <c r="DL237" s="62"/>
      <c r="DM237" s="62"/>
      <c r="DN237" s="62"/>
      <c r="DO237" s="62"/>
      <c r="DP237" s="62"/>
      <c r="DQ237" s="62"/>
      <c r="DR237" s="62"/>
      <c r="DS237" s="62"/>
      <c r="DT237" s="62"/>
      <c r="DU237" s="147" t="s">
        <v>55</v>
      </c>
      <c r="DV237" s="147"/>
      <c r="DW237" s="64"/>
      <c r="DX237" s="147" t="n">
        <v>1581500</v>
      </c>
      <c r="DY237" s="147"/>
      <c r="DZ237" s="147"/>
      <c r="EA237" s="147"/>
      <c r="EB237" s="147"/>
      <c r="EC237" s="147"/>
      <c r="ED237" s="147"/>
      <c r="EE237" s="64"/>
      <c r="EF237" s="176" t="s">
        <v>56</v>
      </c>
      <c r="EG237" s="176"/>
      <c r="EH237" s="176"/>
      <c r="EI237" s="62" t="n">
        <f aca="false">AR237+BS237-CH237-DX237</f>
        <v>64744</v>
      </c>
      <c r="EJ237" s="62"/>
      <c r="EK237" s="62"/>
      <c r="EL237" s="62"/>
      <c r="EM237" s="62"/>
      <c r="EN237" s="62"/>
      <c r="EO237" s="62"/>
      <c r="EP237" s="62"/>
      <c r="EQ237" s="62"/>
      <c r="ER237" s="62"/>
      <c r="ES237" s="62"/>
      <c r="ET237" s="62"/>
      <c r="EU237" s="281" t="s">
        <v>55</v>
      </c>
      <c r="EV237" s="281"/>
      <c r="EW237" s="64" t="n">
        <v>0</v>
      </c>
      <c r="EX237" s="64"/>
      <c r="EY237" s="64"/>
      <c r="EZ237" s="64"/>
      <c r="FA237" s="64"/>
      <c r="FB237" s="64"/>
      <c r="FC237" s="64"/>
      <c r="FD237" s="64"/>
      <c r="FE237" s="64"/>
      <c r="FF237" s="65" t="s">
        <v>56</v>
      </c>
      <c r="FG237" s="65"/>
    </row>
    <row r="238" customFormat="false" ht="70.5" hidden="false" customHeight="true" outlineLevel="0" collapsed="false">
      <c r="A238" s="40"/>
      <c r="B238" s="80"/>
      <c r="C238" s="80"/>
      <c r="D238" s="80"/>
      <c r="E238" s="80"/>
      <c r="F238" s="80"/>
      <c r="G238" s="80"/>
      <c r="H238" s="80"/>
      <c r="I238" s="80"/>
      <c r="J238" s="80"/>
      <c r="K238" s="80"/>
      <c r="L238" s="80"/>
      <c r="M238" s="80"/>
      <c r="N238" s="80"/>
      <c r="O238" s="80"/>
      <c r="P238" s="80"/>
      <c r="Q238" s="80"/>
      <c r="R238" s="80"/>
      <c r="S238" s="80"/>
      <c r="T238" s="117" t="s">
        <v>242</v>
      </c>
      <c r="U238" s="117"/>
      <c r="V238" s="117"/>
      <c r="W238" s="117"/>
      <c r="X238" s="117"/>
      <c r="Y238" s="117"/>
      <c r="Z238" s="117"/>
      <c r="AA238" s="117"/>
      <c r="AB238" s="117"/>
      <c r="AC238" s="117"/>
      <c r="AD238" s="117"/>
      <c r="AE238" s="66" t="s">
        <v>53</v>
      </c>
      <c r="AF238" s="66"/>
      <c r="AG238" s="66"/>
      <c r="AH238" s="66"/>
      <c r="AI238" s="66"/>
      <c r="AJ238" s="66"/>
      <c r="AK238" s="81" t="s">
        <v>57</v>
      </c>
      <c r="AL238" s="81"/>
      <c r="AM238" s="81"/>
      <c r="AN238" s="68" t="s">
        <v>64</v>
      </c>
      <c r="AO238" s="68"/>
      <c r="AP238" s="68"/>
      <c r="AQ238" s="68"/>
      <c r="AR238" s="267" t="n">
        <v>59397</v>
      </c>
      <c r="AS238" s="267"/>
      <c r="AT238" s="267"/>
      <c r="AU238" s="267"/>
      <c r="AV238" s="267"/>
      <c r="AW238" s="267"/>
      <c r="AX238" s="267"/>
      <c r="AY238" s="267"/>
      <c r="AZ238" s="267"/>
      <c r="BA238" s="267"/>
      <c r="BB238" s="267"/>
      <c r="BC238" s="267"/>
      <c r="BD238" s="267"/>
      <c r="BE238" s="295" t="s">
        <v>55</v>
      </c>
      <c r="BF238" s="295"/>
      <c r="BG238" s="269" t="n">
        <v>0</v>
      </c>
      <c r="BH238" s="269"/>
      <c r="BI238" s="269"/>
      <c r="BJ238" s="269"/>
      <c r="BK238" s="269"/>
      <c r="BL238" s="269"/>
      <c r="BM238" s="269"/>
      <c r="BN238" s="269"/>
      <c r="BO238" s="269"/>
      <c r="BP238" s="269"/>
      <c r="BQ238" s="296" t="s">
        <v>56</v>
      </c>
      <c r="BR238" s="296"/>
      <c r="BS238" s="267" t="n">
        <v>1550552</v>
      </c>
      <c r="BT238" s="267"/>
      <c r="BU238" s="267"/>
      <c r="BV238" s="267"/>
      <c r="BW238" s="267"/>
      <c r="BX238" s="267"/>
      <c r="BY238" s="267"/>
      <c r="BZ238" s="267"/>
      <c r="CA238" s="267"/>
      <c r="CB238" s="267"/>
      <c r="CC238" s="267"/>
      <c r="CD238" s="267"/>
      <c r="CE238" s="267"/>
      <c r="CF238" s="295" t="s">
        <v>55</v>
      </c>
      <c r="CG238" s="295"/>
      <c r="CH238" s="269" t="n">
        <v>134</v>
      </c>
      <c r="CI238" s="269"/>
      <c r="CJ238" s="269"/>
      <c r="CK238" s="269"/>
      <c r="CL238" s="269"/>
      <c r="CM238" s="269"/>
      <c r="CN238" s="269"/>
      <c r="CO238" s="269"/>
      <c r="CP238" s="269"/>
      <c r="CQ238" s="269"/>
      <c r="CR238" s="296" t="s">
        <v>56</v>
      </c>
      <c r="CS238" s="296"/>
      <c r="CT238" s="267" t="n">
        <v>0</v>
      </c>
      <c r="CU238" s="267"/>
      <c r="CV238" s="267"/>
      <c r="CW238" s="267"/>
      <c r="CX238" s="267"/>
      <c r="CY238" s="267"/>
      <c r="CZ238" s="267"/>
      <c r="DA238" s="267"/>
      <c r="DB238" s="267"/>
      <c r="DC238" s="267"/>
      <c r="DD238" s="267"/>
      <c r="DE238" s="267"/>
      <c r="DF238" s="267"/>
      <c r="DG238" s="267"/>
      <c r="DH238" s="267" t="n">
        <v>0</v>
      </c>
      <c r="DI238" s="267"/>
      <c r="DJ238" s="267"/>
      <c r="DK238" s="267"/>
      <c r="DL238" s="267"/>
      <c r="DM238" s="267"/>
      <c r="DN238" s="267"/>
      <c r="DO238" s="267"/>
      <c r="DP238" s="267"/>
      <c r="DQ238" s="267"/>
      <c r="DR238" s="267"/>
      <c r="DS238" s="267"/>
      <c r="DT238" s="267"/>
      <c r="DU238" s="276" t="s">
        <v>55</v>
      </c>
      <c r="DV238" s="276"/>
      <c r="DW238" s="269"/>
      <c r="DX238" s="276" t="n">
        <v>1553138</v>
      </c>
      <c r="DY238" s="276"/>
      <c r="DZ238" s="276"/>
      <c r="EA238" s="276"/>
      <c r="EB238" s="276"/>
      <c r="EC238" s="276"/>
      <c r="ED238" s="276"/>
      <c r="EE238" s="269"/>
      <c r="EF238" s="277" t="s">
        <v>56</v>
      </c>
      <c r="EG238" s="277"/>
      <c r="EH238" s="277"/>
      <c r="EI238" s="267" t="n">
        <f aca="false">AR238+BS238-CH238-DX238</f>
        <v>56677</v>
      </c>
      <c r="EJ238" s="267"/>
      <c r="EK238" s="267"/>
      <c r="EL238" s="267"/>
      <c r="EM238" s="267"/>
      <c r="EN238" s="267"/>
      <c r="EO238" s="267"/>
      <c r="EP238" s="267"/>
      <c r="EQ238" s="267"/>
      <c r="ER238" s="267"/>
      <c r="ES238" s="267"/>
      <c r="ET238" s="267"/>
      <c r="EU238" s="295" t="s">
        <v>55</v>
      </c>
      <c r="EV238" s="295"/>
      <c r="EW238" s="269" t="n">
        <v>0</v>
      </c>
      <c r="EX238" s="269"/>
      <c r="EY238" s="269"/>
      <c r="EZ238" s="269"/>
      <c r="FA238" s="269"/>
      <c r="FB238" s="269"/>
      <c r="FC238" s="269"/>
      <c r="FD238" s="269"/>
      <c r="FE238" s="269"/>
      <c r="FF238" s="272" t="s">
        <v>56</v>
      </c>
      <c r="FG238" s="272"/>
    </row>
    <row r="239" customFormat="false" ht="22.5" hidden="false" customHeight="true" outlineLevel="0" collapsed="false">
      <c r="A239" s="330"/>
      <c r="B239" s="273" t="s">
        <v>243</v>
      </c>
      <c r="C239" s="273"/>
      <c r="D239" s="273"/>
      <c r="E239" s="273"/>
      <c r="F239" s="273"/>
      <c r="G239" s="273"/>
      <c r="H239" s="273"/>
      <c r="I239" s="273"/>
      <c r="J239" s="273"/>
      <c r="K239" s="273"/>
      <c r="L239" s="273"/>
      <c r="M239" s="273"/>
      <c r="N239" s="273"/>
      <c r="O239" s="273"/>
      <c r="P239" s="273"/>
      <c r="Q239" s="273"/>
      <c r="R239" s="273"/>
      <c r="S239" s="273"/>
      <c r="T239" s="124" t="s">
        <v>244</v>
      </c>
      <c r="U239" s="124"/>
      <c r="V239" s="124"/>
      <c r="W239" s="124"/>
      <c r="X239" s="124"/>
      <c r="Y239" s="124"/>
      <c r="Z239" s="124"/>
      <c r="AA239" s="124"/>
      <c r="AB239" s="124"/>
      <c r="AC239" s="124"/>
      <c r="AD239" s="124"/>
      <c r="AE239" s="59" t="s">
        <v>53</v>
      </c>
      <c r="AF239" s="59"/>
      <c r="AG239" s="59"/>
      <c r="AH239" s="59"/>
      <c r="AI239" s="59"/>
      <c r="AJ239" s="59"/>
      <c r="AK239" s="140" t="s">
        <v>25</v>
      </c>
      <c r="AL239" s="140"/>
      <c r="AM239" s="140"/>
      <c r="AN239" s="61" t="s">
        <v>61</v>
      </c>
      <c r="AO239" s="61"/>
      <c r="AP239" s="61"/>
      <c r="AQ239" s="61"/>
      <c r="AR239" s="62" t="n">
        <v>928</v>
      </c>
      <c r="AS239" s="62"/>
      <c r="AT239" s="62"/>
      <c r="AU239" s="62"/>
      <c r="AV239" s="62"/>
      <c r="AW239" s="62"/>
      <c r="AX239" s="62"/>
      <c r="AY239" s="62"/>
      <c r="AZ239" s="62"/>
      <c r="BA239" s="62"/>
      <c r="BB239" s="62"/>
      <c r="BC239" s="62"/>
      <c r="BD239" s="62"/>
      <c r="BE239" s="281" t="s">
        <v>55</v>
      </c>
      <c r="BF239" s="281"/>
      <c r="BG239" s="64" t="n">
        <v>0</v>
      </c>
      <c r="BH239" s="64"/>
      <c r="BI239" s="64"/>
      <c r="BJ239" s="64"/>
      <c r="BK239" s="64"/>
      <c r="BL239" s="64"/>
      <c r="BM239" s="64"/>
      <c r="BN239" s="64"/>
      <c r="BO239" s="64"/>
      <c r="BP239" s="64"/>
      <c r="BQ239" s="282" t="s">
        <v>56</v>
      </c>
      <c r="BR239" s="282"/>
      <c r="BS239" s="62" t="n">
        <v>0</v>
      </c>
      <c r="BT239" s="62"/>
      <c r="BU239" s="62"/>
      <c r="BV239" s="62"/>
      <c r="BW239" s="62"/>
      <c r="BX239" s="62"/>
      <c r="BY239" s="62"/>
      <c r="BZ239" s="62"/>
      <c r="CA239" s="62"/>
      <c r="CB239" s="62"/>
      <c r="CC239" s="62"/>
      <c r="CD239" s="62"/>
      <c r="CE239" s="62"/>
      <c r="CF239" s="281" t="s">
        <v>55</v>
      </c>
      <c r="CG239" s="281"/>
      <c r="CH239" s="64" t="n">
        <v>11304677</v>
      </c>
      <c r="CI239" s="64"/>
      <c r="CJ239" s="64"/>
      <c r="CK239" s="64"/>
      <c r="CL239" s="64"/>
      <c r="CM239" s="64"/>
      <c r="CN239" s="64"/>
      <c r="CO239" s="64"/>
      <c r="CP239" s="64"/>
      <c r="CQ239" s="64"/>
      <c r="CR239" s="282" t="s">
        <v>56</v>
      </c>
      <c r="CS239" s="282"/>
      <c r="CT239" s="62" t="n">
        <v>0</v>
      </c>
      <c r="CU239" s="62"/>
      <c r="CV239" s="62"/>
      <c r="CW239" s="62"/>
      <c r="CX239" s="62"/>
      <c r="CY239" s="62"/>
      <c r="CZ239" s="62"/>
      <c r="DA239" s="62"/>
      <c r="DB239" s="62"/>
      <c r="DC239" s="62"/>
      <c r="DD239" s="62"/>
      <c r="DE239" s="62"/>
      <c r="DF239" s="62"/>
      <c r="DG239" s="62"/>
      <c r="DH239" s="62" t="n">
        <v>0</v>
      </c>
      <c r="DI239" s="62"/>
      <c r="DJ239" s="62"/>
      <c r="DK239" s="62"/>
      <c r="DL239" s="62"/>
      <c r="DM239" s="62"/>
      <c r="DN239" s="62"/>
      <c r="DO239" s="62"/>
      <c r="DP239" s="62"/>
      <c r="DQ239" s="62"/>
      <c r="DR239" s="62"/>
      <c r="DS239" s="62"/>
      <c r="DT239" s="62"/>
      <c r="DU239" s="335" t="n">
        <v>11304621</v>
      </c>
      <c r="DV239" s="335"/>
      <c r="DW239" s="335"/>
      <c r="DX239" s="335"/>
      <c r="DY239" s="335"/>
      <c r="DZ239" s="335"/>
      <c r="EA239" s="335"/>
      <c r="EB239" s="335"/>
      <c r="EC239" s="335"/>
      <c r="ED239" s="335"/>
      <c r="EE239" s="335"/>
      <c r="EF239" s="335"/>
      <c r="EG239" s="335"/>
      <c r="EH239" s="335"/>
      <c r="EI239" s="62" t="n">
        <f aca="false">AR239+DU239-CH239</f>
        <v>872</v>
      </c>
      <c r="EJ239" s="62"/>
      <c r="EK239" s="62"/>
      <c r="EL239" s="62"/>
      <c r="EM239" s="62"/>
      <c r="EN239" s="62"/>
      <c r="EO239" s="62"/>
      <c r="EP239" s="62"/>
      <c r="EQ239" s="62"/>
      <c r="ER239" s="62"/>
      <c r="ES239" s="62"/>
      <c r="ET239" s="62"/>
      <c r="EU239" s="281" t="s">
        <v>55</v>
      </c>
      <c r="EV239" s="281"/>
      <c r="EW239" s="64" t="n">
        <v>0</v>
      </c>
      <c r="EX239" s="64"/>
      <c r="EY239" s="64"/>
      <c r="EZ239" s="64"/>
      <c r="FA239" s="64"/>
      <c r="FB239" s="64"/>
      <c r="FC239" s="64"/>
      <c r="FD239" s="64"/>
      <c r="FE239" s="64"/>
      <c r="FF239" s="65" t="s">
        <v>56</v>
      </c>
      <c r="FG239" s="65"/>
    </row>
    <row r="240" customFormat="false" ht="24" hidden="false" customHeight="true" outlineLevel="0" collapsed="false">
      <c r="A240" s="40"/>
      <c r="B240" s="273"/>
      <c r="C240" s="273"/>
      <c r="D240" s="273"/>
      <c r="E240" s="273"/>
      <c r="F240" s="273"/>
      <c r="G240" s="273"/>
      <c r="H240" s="273"/>
      <c r="I240" s="273"/>
      <c r="J240" s="273"/>
      <c r="K240" s="273"/>
      <c r="L240" s="273"/>
      <c r="M240" s="273"/>
      <c r="N240" s="273"/>
      <c r="O240" s="273"/>
      <c r="P240" s="273"/>
      <c r="Q240" s="273"/>
      <c r="R240" s="273"/>
      <c r="S240" s="273"/>
      <c r="T240" s="117" t="s">
        <v>245</v>
      </c>
      <c r="U240" s="117"/>
      <c r="V240" s="117"/>
      <c r="W240" s="117"/>
      <c r="X240" s="117"/>
      <c r="Y240" s="117"/>
      <c r="Z240" s="117"/>
      <c r="AA240" s="117"/>
      <c r="AB240" s="117"/>
      <c r="AC240" s="117"/>
      <c r="AD240" s="117"/>
      <c r="AE240" s="66" t="s">
        <v>53</v>
      </c>
      <c r="AF240" s="66"/>
      <c r="AG240" s="66"/>
      <c r="AH240" s="66"/>
      <c r="AI240" s="66"/>
      <c r="AJ240" s="66"/>
      <c r="AK240" s="81" t="s">
        <v>57</v>
      </c>
      <c r="AL240" s="81"/>
      <c r="AM240" s="81"/>
      <c r="AN240" s="68" t="s">
        <v>64</v>
      </c>
      <c r="AO240" s="68"/>
      <c r="AP240" s="68"/>
      <c r="AQ240" s="68"/>
      <c r="AR240" s="267" t="n">
        <v>453</v>
      </c>
      <c r="AS240" s="267"/>
      <c r="AT240" s="267"/>
      <c r="AU240" s="267"/>
      <c r="AV240" s="267"/>
      <c r="AW240" s="267"/>
      <c r="AX240" s="267"/>
      <c r="AY240" s="267"/>
      <c r="AZ240" s="267"/>
      <c r="BA240" s="267"/>
      <c r="BB240" s="267"/>
      <c r="BC240" s="267"/>
      <c r="BD240" s="267"/>
      <c r="BE240" s="295" t="s">
        <v>55</v>
      </c>
      <c r="BF240" s="295"/>
      <c r="BG240" s="269" t="n">
        <v>0</v>
      </c>
      <c r="BH240" s="269"/>
      <c r="BI240" s="269"/>
      <c r="BJ240" s="269"/>
      <c r="BK240" s="269"/>
      <c r="BL240" s="269"/>
      <c r="BM240" s="269"/>
      <c r="BN240" s="269"/>
      <c r="BO240" s="269"/>
      <c r="BP240" s="269"/>
      <c r="BQ240" s="296" t="s">
        <v>56</v>
      </c>
      <c r="BR240" s="296"/>
      <c r="BS240" s="267" t="n">
        <v>0</v>
      </c>
      <c r="BT240" s="267"/>
      <c r="BU240" s="267"/>
      <c r="BV240" s="267"/>
      <c r="BW240" s="267"/>
      <c r="BX240" s="267"/>
      <c r="BY240" s="267"/>
      <c r="BZ240" s="267"/>
      <c r="CA240" s="267"/>
      <c r="CB240" s="267"/>
      <c r="CC240" s="267"/>
      <c r="CD240" s="267"/>
      <c r="CE240" s="267"/>
      <c r="CF240" s="295" t="s">
        <v>55</v>
      </c>
      <c r="CG240" s="295"/>
      <c r="CH240" s="269" t="n">
        <v>10537149</v>
      </c>
      <c r="CI240" s="269"/>
      <c r="CJ240" s="269"/>
      <c r="CK240" s="269"/>
      <c r="CL240" s="269"/>
      <c r="CM240" s="269"/>
      <c r="CN240" s="269"/>
      <c r="CO240" s="269"/>
      <c r="CP240" s="269"/>
      <c r="CQ240" s="269"/>
      <c r="CR240" s="296" t="s">
        <v>56</v>
      </c>
      <c r="CS240" s="296"/>
      <c r="CT240" s="267" t="n">
        <v>0</v>
      </c>
      <c r="CU240" s="267"/>
      <c r="CV240" s="267"/>
      <c r="CW240" s="267"/>
      <c r="CX240" s="267"/>
      <c r="CY240" s="267"/>
      <c r="CZ240" s="267"/>
      <c r="DA240" s="267"/>
      <c r="DB240" s="267"/>
      <c r="DC240" s="267"/>
      <c r="DD240" s="267"/>
      <c r="DE240" s="267"/>
      <c r="DF240" s="267"/>
      <c r="DG240" s="267"/>
      <c r="DH240" s="267" t="n">
        <v>0</v>
      </c>
      <c r="DI240" s="267"/>
      <c r="DJ240" s="267"/>
      <c r="DK240" s="267"/>
      <c r="DL240" s="267"/>
      <c r="DM240" s="267"/>
      <c r="DN240" s="267"/>
      <c r="DO240" s="267"/>
      <c r="DP240" s="267"/>
      <c r="DQ240" s="267"/>
      <c r="DR240" s="267"/>
      <c r="DS240" s="267"/>
      <c r="DT240" s="267"/>
      <c r="DU240" s="270" t="n">
        <v>10537624</v>
      </c>
      <c r="DV240" s="270"/>
      <c r="DW240" s="270"/>
      <c r="DX240" s="270"/>
      <c r="DY240" s="270"/>
      <c r="DZ240" s="270"/>
      <c r="EA240" s="270"/>
      <c r="EB240" s="270"/>
      <c r="EC240" s="270"/>
      <c r="ED240" s="270"/>
      <c r="EE240" s="270"/>
      <c r="EF240" s="270"/>
      <c r="EG240" s="270"/>
      <c r="EH240" s="270"/>
      <c r="EI240" s="267" t="n">
        <f aca="false">AR240+DU240-CH240</f>
        <v>928</v>
      </c>
      <c r="EJ240" s="267"/>
      <c r="EK240" s="267"/>
      <c r="EL240" s="267"/>
      <c r="EM240" s="267"/>
      <c r="EN240" s="267"/>
      <c r="EO240" s="267"/>
      <c r="EP240" s="267"/>
      <c r="EQ240" s="267"/>
      <c r="ER240" s="267"/>
      <c r="ES240" s="267"/>
      <c r="ET240" s="267"/>
      <c r="EU240" s="295" t="s">
        <v>55</v>
      </c>
      <c r="EV240" s="295"/>
      <c r="EW240" s="269" t="n">
        <v>0</v>
      </c>
      <c r="EX240" s="269"/>
      <c r="EY240" s="269"/>
      <c r="EZ240" s="269"/>
      <c r="FA240" s="269"/>
      <c r="FB240" s="269"/>
      <c r="FC240" s="269"/>
      <c r="FD240" s="269"/>
      <c r="FE240" s="269"/>
      <c r="FF240" s="272" t="s">
        <v>56</v>
      </c>
      <c r="FG240" s="272"/>
    </row>
    <row r="241" customFormat="false" ht="23.25" hidden="false" customHeight="true" outlineLevel="0" collapsed="false">
      <c r="A241" s="330"/>
      <c r="B241" s="273" t="s">
        <v>246</v>
      </c>
      <c r="C241" s="273"/>
      <c r="D241" s="273"/>
      <c r="E241" s="273"/>
      <c r="F241" s="273"/>
      <c r="G241" s="273"/>
      <c r="H241" s="273"/>
      <c r="I241" s="273"/>
      <c r="J241" s="273"/>
      <c r="K241" s="273"/>
      <c r="L241" s="273"/>
      <c r="M241" s="273"/>
      <c r="N241" s="273"/>
      <c r="O241" s="273"/>
      <c r="P241" s="273"/>
      <c r="Q241" s="273"/>
      <c r="R241" s="273"/>
      <c r="S241" s="273"/>
      <c r="T241" s="124" t="s">
        <v>247</v>
      </c>
      <c r="U241" s="124"/>
      <c r="V241" s="124"/>
      <c r="W241" s="124"/>
      <c r="X241" s="124"/>
      <c r="Y241" s="124"/>
      <c r="Z241" s="124"/>
      <c r="AA241" s="124"/>
      <c r="AB241" s="124"/>
      <c r="AC241" s="124"/>
      <c r="AD241" s="124"/>
      <c r="AE241" s="59" t="s">
        <v>53</v>
      </c>
      <c r="AF241" s="59"/>
      <c r="AG241" s="59"/>
      <c r="AH241" s="59"/>
      <c r="AI241" s="59"/>
      <c r="AJ241" s="59"/>
      <c r="AK241" s="140" t="s">
        <v>25</v>
      </c>
      <c r="AL241" s="140"/>
      <c r="AM241" s="140"/>
      <c r="AN241" s="61" t="s">
        <v>61</v>
      </c>
      <c r="AO241" s="61"/>
      <c r="AP241" s="61"/>
      <c r="AQ241" s="61"/>
      <c r="AR241" s="62" t="n">
        <v>4887</v>
      </c>
      <c r="AS241" s="62"/>
      <c r="AT241" s="62"/>
      <c r="AU241" s="62"/>
      <c r="AV241" s="62"/>
      <c r="AW241" s="62"/>
      <c r="AX241" s="62"/>
      <c r="AY241" s="62"/>
      <c r="AZ241" s="62"/>
      <c r="BA241" s="62"/>
      <c r="BB241" s="62"/>
      <c r="BC241" s="62"/>
      <c r="BD241" s="62"/>
      <c r="BE241" s="281" t="s">
        <v>55</v>
      </c>
      <c r="BF241" s="281"/>
      <c r="BG241" s="64" t="n">
        <v>0</v>
      </c>
      <c r="BH241" s="64"/>
      <c r="BI241" s="64"/>
      <c r="BJ241" s="64"/>
      <c r="BK241" s="64"/>
      <c r="BL241" s="64"/>
      <c r="BM241" s="64"/>
      <c r="BN241" s="64"/>
      <c r="BO241" s="64"/>
      <c r="BP241" s="64"/>
      <c r="BQ241" s="282" t="s">
        <v>56</v>
      </c>
      <c r="BR241" s="282"/>
      <c r="BS241" s="62" t="n">
        <v>75041</v>
      </c>
      <c r="BT241" s="62"/>
      <c r="BU241" s="62"/>
      <c r="BV241" s="62"/>
      <c r="BW241" s="62"/>
      <c r="BX241" s="62"/>
      <c r="BY241" s="62"/>
      <c r="BZ241" s="62"/>
      <c r="CA241" s="62"/>
      <c r="CB241" s="62"/>
      <c r="CC241" s="62"/>
      <c r="CD241" s="62"/>
      <c r="CE241" s="62"/>
      <c r="CF241" s="281" t="s">
        <v>55</v>
      </c>
      <c r="CG241" s="281"/>
      <c r="CH241" s="64" t="n">
        <v>21068</v>
      </c>
      <c r="CI241" s="64"/>
      <c r="CJ241" s="64"/>
      <c r="CK241" s="64"/>
      <c r="CL241" s="64"/>
      <c r="CM241" s="64"/>
      <c r="CN241" s="64"/>
      <c r="CO241" s="64"/>
      <c r="CP241" s="64"/>
      <c r="CQ241" s="64"/>
      <c r="CR241" s="282" t="s">
        <v>56</v>
      </c>
      <c r="CS241" s="282"/>
      <c r="CT241" s="62" t="n">
        <v>0</v>
      </c>
      <c r="CU241" s="62"/>
      <c r="CV241" s="62"/>
      <c r="CW241" s="62"/>
      <c r="CX241" s="62"/>
      <c r="CY241" s="62"/>
      <c r="CZ241" s="62"/>
      <c r="DA241" s="62"/>
      <c r="DB241" s="62"/>
      <c r="DC241" s="62"/>
      <c r="DD241" s="62"/>
      <c r="DE241" s="62"/>
      <c r="DF241" s="62"/>
      <c r="DG241" s="62"/>
      <c r="DH241" s="62" t="n">
        <v>0</v>
      </c>
      <c r="DI241" s="62"/>
      <c r="DJ241" s="62"/>
      <c r="DK241" s="62"/>
      <c r="DL241" s="62"/>
      <c r="DM241" s="62"/>
      <c r="DN241" s="62"/>
      <c r="DO241" s="62"/>
      <c r="DP241" s="62"/>
      <c r="DQ241" s="62"/>
      <c r="DR241" s="62"/>
      <c r="DS241" s="62"/>
      <c r="DT241" s="62"/>
      <c r="DU241" s="147" t="s">
        <v>55</v>
      </c>
      <c r="DV241" s="147"/>
      <c r="DW241" s="64"/>
      <c r="DX241" s="147" t="n">
        <v>55494</v>
      </c>
      <c r="DY241" s="147"/>
      <c r="DZ241" s="147"/>
      <c r="EA241" s="147"/>
      <c r="EB241" s="147"/>
      <c r="EC241" s="147"/>
      <c r="ED241" s="147"/>
      <c r="EE241" s="64"/>
      <c r="EF241" s="176" t="s">
        <v>56</v>
      </c>
      <c r="EG241" s="176"/>
      <c r="EH241" s="176"/>
      <c r="EI241" s="62" t="n">
        <f aca="false">AR241+BS241-CH241-DX241</f>
        <v>3366</v>
      </c>
      <c r="EJ241" s="62"/>
      <c r="EK241" s="62"/>
      <c r="EL241" s="62"/>
      <c r="EM241" s="62"/>
      <c r="EN241" s="62"/>
      <c r="EO241" s="62"/>
      <c r="EP241" s="62"/>
      <c r="EQ241" s="62"/>
      <c r="ER241" s="62"/>
      <c r="ES241" s="62"/>
      <c r="ET241" s="62"/>
      <c r="EU241" s="281" t="s">
        <v>55</v>
      </c>
      <c r="EV241" s="281"/>
      <c r="EW241" s="64" t="n">
        <v>0</v>
      </c>
      <c r="EX241" s="64"/>
      <c r="EY241" s="64"/>
      <c r="EZ241" s="64"/>
      <c r="FA241" s="64"/>
      <c r="FB241" s="64"/>
      <c r="FC241" s="64"/>
      <c r="FD241" s="64"/>
      <c r="FE241" s="64"/>
      <c r="FF241" s="65" t="s">
        <v>56</v>
      </c>
      <c r="FG241" s="65"/>
    </row>
    <row r="242" customFormat="false" ht="25.5" hidden="false" customHeight="true" outlineLevel="0" collapsed="false">
      <c r="A242" s="330"/>
      <c r="B242" s="273"/>
      <c r="C242" s="273"/>
      <c r="D242" s="273"/>
      <c r="E242" s="273"/>
      <c r="F242" s="273"/>
      <c r="G242" s="273"/>
      <c r="H242" s="273"/>
      <c r="I242" s="273"/>
      <c r="J242" s="273"/>
      <c r="K242" s="273"/>
      <c r="L242" s="273"/>
      <c r="M242" s="273"/>
      <c r="N242" s="273"/>
      <c r="O242" s="273"/>
      <c r="P242" s="273"/>
      <c r="Q242" s="273"/>
      <c r="R242" s="273"/>
      <c r="S242" s="273"/>
      <c r="T242" s="117" t="s">
        <v>248</v>
      </c>
      <c r="U242" s="117"/>
      <c r="V242" s="117"/>
      <c r="W242" s="117"/>
      <c r="X242" s="117"/>
      <c r="Y242" s="117"/>
      <c r="Z242" s="117"/>
      <c r="AA242" s="117"/>
      <c r="AB242" s="117"/>
      <c r="AC242" s="117"/>
      <c r="AD242" s="117"/>
      <c r="AE242" s="193" t="s">
        <v>53</v>
      </c>
      <c r="AF242" s="193"/>
      <c r="AG242" s="193"/>
      <c r="AH242" s="193"/>
      <c r="AI242" s="193"/>
      <c r="AJ242" s="193"/>
      <c r="AK242" s="210" t="s">
        <v>57</v>
      </c>
      <c r="AL242" s="210"/>
      <c r="AM242" s="210"/>
      <c r="AN242" s="195" t="s">
        <v>64</v>
      </c>
      <c r="AO242" s="195"/>
      <c r="AP242" s="195"/>
      <c r="AQ242" s="195"/>
      <c r="AR242" s="336" t="n">
        <v>5846</v>
      </c>
      <c r="AS242" s="336"/>
      <c r="AT242" s="336"/>
      <c r="AU242" s="336"/>
      <c r="AV242" s="336"/>
      <c r="AW242" s="336"/>
      <c r="AX242" s="336"/>
      <c r="AY242" s="336"/>
      <c r="AZ242" s="336"/>
      <c r="BA242" s="336"/>
      <c r="BB242" s="336"/>
      <c r="BC242" s="336"/>
      <c r="BD242" s="336"/>
      <c r="BE242" s="337" t="s">
        <v>55</v>
      </c>
      <c r="BF242" s="337"/>
      <c r="BG242" s="338" t="n">
        <v>0</v>
      </c>
      <c r="BH242" s="338"/>
      <c r="BI242" s="338"/>
      <c r="BJ242" s="338"/>
      <c r="BK242" s="338"/>
      <c r="BL242" s="338"/>
      <c r="BM242" s="338"/>
      <c r="BN242" s="338"/>
      <c r="BO242" s="338"/>
      <c r="BP242" s="338"/>
      <c r="BQ242" s="339" t="s">
        <v>56</v>
      </c>
      <c r="BR242" s="339"/>
      <c r="BS242" s="336" t="n">
        <v>128485</v>
      </c>
      <c r="BT242" s="336"/>
      <c r="BU242" s="336"/>
      <c r="BV242" s="336"/>
      <c r="BW242" s="336"/>
      <c r="BX242" s="336"/>
      <c r="BY242" s="336"/>
      <c r="BZ242" s="336"/>
      <c r="CA242" s="336"/>
      <c r="CB242" s="336"/>
      <c r="CC242" s="336"/>
      <c r="CD242" s="336"/>
      <c r="CE242" s="336"/>
      <c r="CF242" s="337" t="s">
        <v>55</v>
      </c>
      <c r="CG242" s="337"/>
      <c r="CH242" s="338" t="n">
        <v>57207</v>
      </c>
      <c r="CI242" s="338"/>
      <c r="CJ242" s="338"/>
      <c r="CK242" s="338"/>
      <c r="CL242" s="338"/>
      <c r="CM242" s="338"/>
      <c r="CN242" s="338"/>
      <c r="CO242" s="338"/>
      <c r="CP242" s="338"/>
      <c r="CQ242" s="338"/>
      <c r="CR242" s="339" t="s">
        <v>56</v>
      </c>
      <c r="CS242" s="339"/>
      <c r="CT242" s="336" t="n">
        <v>0</v>
      </c>
      <c r="CU242" s="336"/>
      <c r="CV242" s="336"/>
      <c r="CW242" s="336"/>
      <c r="CX242" s="336"/>
      <c r="CY242" s="336"/>
      <c r="CZ242" s="336"/>
      <c r="DA242" s="336"/>
      <c r="DB242" s="336"/>
      <c r="DC242" s="336"/>
      <c r="DD242" s="336"/>
      <c r="DE242" s="336"/>
      <c r="DF242" s="336"/>
      <c r="DG242" s="336"/>
      <c r="DH242" s="336" t="n">
        <v>0</v>
      </c>
      <c r="DI242" s="336"/>
      <c r="DJ242" s="336"/>
      <c r="DK242" s="336"/>
      <c r="DL242" s="336"/>
      <c r="DM242" s="336"/>
      <c r="DN242" s="336"/>
      <c r="DO242" s="336"/>
      <c r="DP242" s="336"/>
      <c r="DQ242" s="336"/>
      <c r="DR242" s="336"/>
      <c r="DS242" s="336"/>
      <c r="DT242" s="336"/>
      <c r="DU242" s="338" t="s">
        <v>55</v>
      </c>
      <c r="DV242" s="338"/>
      <c r="DW242" s="338"/>
      <c r="DX242" s="338" t="n">
        <v>72237</v>
      </c>
      <c r="DY242" s="338"/>
      <c r="DZ242" s="338"/>
      <c r="EA242" s="338"/>
      <c r="EB242" s="338"/>
      <c r="EC242" s="338"/>
      <c r="ED242" s="338"/>
      <c r="EE242" s="338"/>
      <c r="EF242" s="340" t="s">
        <v>56</v>
      </c>
      <c r="EG242" s="340"/>
      <c r="EH242" s="340"/>
      <c r="EI242" s="336" t="n">
        <v>4887</v>
      </c>
      <c r="EJ242" s="336"/>
      <c r="EK242" s="336"/>
      <c r="EL242" s="336"/>
      <c r="EM242" s="336"/>
      <c r="EN242" s="336"/>
      <c r="EO242" s="336"/>
      <c r="EP242" s="336"/>
      <c r="EQ242" s="336"/>
      <c r="ER242" s="336"/>
      <c r="ES242" s="336"/>
      <c r="ET242" s="336"/>
      <c r="EU242" s="337" t="s">
        <v>55</v>
      </c>
      <c r="EV242" s="337"/>
      <c r="EW242" s="338" t="n">
        <v>0</v>
      </c>
      <c r="EX242" s="338"/>
      <c r="EY242" s="338"/>
      <c r="EZ242" s="338"/>
      <c r="FA242" s="338"/>
      <c r="FB242" s="338"/>
      <c r="FC242" s="338"/>
      <c r="FD242" s="338"/>
      <c r="FE242" s="338"/>
      <c r="FF242" s="341" t="s">
        <v>56</v>
      </c>
      <c r="FG242" s="341"/>
    </row>
    <row r="243" customFormat="false" ht="46.5" hidden="false" customHeight="true" outlineLevel="0" collapsed="false">
      <c r="B243" s="342"/>
      <c r="C243" s="342"/>
      <c r="D243" s="342"/>
      <c r="E243" s="342"/>
      <c r="F243" s="342"/>
      <c r="G243" s="342"/>
      <c r="H243" s="342"/>
      <c r="I243" s="342"/>
      <c r="J243" s="342"/>
      <c r="K243" s="342"/>
      <c r="L243" s="342"/>
      <c r="M243" s="342"/>
      <c r="N243" s="342"/>
      <c r="O243" s="342"/>
      <c r="P243" s="342"/>
      <c r="Q243" s="342"/>
      <c r="R243" s="342"/>
      <c r="S243" s="342"/>
      <c r="T243" s="90"/>
      <c r="U243" s="90"/>
      <c r="V243" s="90"/>
      <c r="W243" s="90"/>
      <c r="X243" s="90"/>
      <c r="Y243" s="90"/>
      <c r="Z243" s="90"/>
      <c r="AA243" s="90"/>
      <c r="AB243" s="90"/>
      <c r="AC243" s="90"/>
      <c r="AD243" s="90"/>
      <c r="AE243" s="12"/>
      <c r="AF243" s="12"/>
      <c r="AG243" s="12"/>
      <c r="AH243" s="12"/>
      <c r="AI243" s="12"/>
      <c r="AJ243" s="12"/>
      <c r="AK243" s="201"/>
      <c r="AL243" s="201"/>
      <c r="AM243" s="201"/>
      <c r="AR243" s="91"/>
      <c r="AS243" s="91"/>
      <c r="AT243" s="91"/>
      <c r="AU243" s="91"/>
      <c r="AV243" s="91"/>
      <c r="AW243" s="91"/>
      <c r="AX243" s="91"/>
      <c r="AY243" s="91"/>
      <c r="AZ243" s="91"/>
      <c r="BA243" s="91"/>
      <c r="BB243" s="91"/>
      <c r="BC243" s="91"/>
      <c r="BD243" s="91"/>
      <c r="BE243" s="92"/>
      <c r="BF243" s="92"/>
      <c r="BG243" s="91"/>
      <c r="BH243" s="91"/>
      <c r="BI243" s="91"/>
      <c r="BJ243" s="91"/>
      <c r="BK243" s="91"/>
      <c r="BL243" s="91"/>
      <c r="BM243" s="91"/>
      <c r="BN243" s="91"/>
      <c r="BO243" s="91"/>
      <c r="BP243" s="91"/>
      <c r="BQ243" s="93"/>
      <c r="BR243" s="93"/>
      <c r="BS243" s="91"/>
      <c r="BT243" s="91"/>
      <c r="BU243" s="91"/>
      <c r="BV243" s="91"/>
      <c r="BW243" s="91"/>
      <c r="BX243" s="91"/>
      <c r="BY243" s="91"/>
      <c r="BZ243" s="91"/>
      <c r="CA243" s="91"/>
      <c r="CB243" s="91"/>
      <c r="CC243" s="91"/>
      <c r="CD243" s="91"/>
      <c r="CE243" s="91"/>
      <c r="CF243" s="92"/>
      <c r="CG243" s="92"/>
      <c r="CH243" s="91"/>
      <c r="CI243" s="91"/>
      <c r="CJ243" s="91"/>
      <c r="CK243" s="91"/>
      <c r="CL243" s="91"/>
      <c r="CM243" s="91"/>
      <c r="CN243" s="91"/>
      <c r="CO243" s="91"/>
      <c r="CP243" s="91"/>
      <c r="CQ243" s="91"/>
      <c r="CR243" s="93"/>
      <c r="CS243" s="93"/>
      <c r="CT243" s="91"/>
      <c r="CU243" s="91"/>
      <c r="CV243" s="91"/>
      <c r="CW243" s="91"/>
      <c r="CX243" s="91"/>
      <c r="CY243" s="91"/>
      <c r="CZ243" s="91"/>
      <c r="DA243" s="91"/>
      <c r="DB243" s="91"/>
      <c r="DC243" s="91"/>
      <c r="DD243" s="91"/>
      <c r="DE243" s="91"/>
      <c r="DF243" s="91"/>
      <c r="DG243" s="91"/>
      <c r="DH243" s="91"/>
      <c r="DI243" s="91"/>
      <c r="DJ243" s="91"/>
      <c r="DK243" s="91"/>
      <c r="DL243" s="91"/>
      <c r="DM243" s="91"/>
      <c r="DN243" s="91"/>
      <c r="DO243" s="91"/>
      <c r="DP243" s="91"/>
      <c r="DQ243" s="91"/>
      <c r="DR243" s="91"/>
      <c r="DS243" s="91"/>
      <c r="DT243" s="91"/>
      <c r="DU243" s="91"/>
      <c r="DV243" s="91"/>
      <c r="DW243" s="91"/>
      <c r="DX243" s="91"/>
      <c r="DY243" s="91"/>
      <c r="DZ243" s="91"/>
      <c r="EA243" s="91"/>
      <c r="EB243" s="91"/>
      <c r="EC243" s="91"/>
      <c r="ED243" s="91"/>
      <c r="EE243" s="91"/>
      <c r="EF243" s="91"/>
      <c r="EG243" s="91"/>
      <c r="EH243" s="91"/>
      <c r="EI243" s="91"/>
      <c r="EJ243" s="91"/>
      <c r="EK243" s="91"/>
      <c r="EL243" s="91"/>
      <c r="EM243" s="91"/>
      <c r="EN243" s="91"/>
      <c r="EO243" s="91"/>
      <c r="EP243" s="91"/>
      <c r="EQ243" s="91"/>
      <c r="ER243" s="91"/>
      <c r="ES243" s="91"/>
      <c r="ET243" s="91"/>
      <c r="EU243" s="92"/>
      <c r="EV243" s="92"/>
      <c r="EW243" s="91"/>
      <c r="EX243" s="91"/>
      <c r="EY243" s="91"/>
      <c r="EZ243" s="91"/>
      <c r="FA243" s="91"/>
      <c r="FB243" s="91"/>
      <c r="FC243" s="91"/>
      <c r="FD243" s="91"/>
      <c r="FE243" s="91"/>
      <c r="FF243" s="93"/>
      <c r="FG243" s="93"/>
    </row>
    <row r="244" s="314" customFormat="true" ht="20.25" hidden="false" customHeight="false" outlineLevel="0" collapsed="false">
      <c r="A244" s="314" t="s">
        <v>249</v>
      </c>
    </row>
    <row r="245" s="314" customFormat="true" ht="20.25" hidden="false" customHeight="false" outlineLevel="0" collapsed="false"/>
    <row r="246" s="343" customFormat="true" ht="18" hidden="false" customHeight="true" outlineLevel="0" collapsed="false">
      <c r="FG246" s="344"/>
    </row>
    <row r="247" s="343" customFormat="true" ht="10.5" hidden="false" customHeight="true" outlineLevel="0" collapsed="false">
      <c r="FG247" s="344"/>
    </row>
    <row r="248" s="343" customFormat="true" ht="72.75" hidden="true" customHeight="true" outlineLevel="0" collapsed="false">
      <c r="FG248" s="344"/>
    </row>
    <row r="249" s="245" customFormat="true" ht="31.5" hidden="false" customHeight="true" outlineLevel="0" collapsed="false">
      <c r="A249" s="244" t="s">
        <v>250</v>
      </c>
      <c r="B249" s="244"/>
      <c r="C249" s="244"/>
      <c r="D249" s="244"/>
      <c r="E249" s="244"/>
      <c r="F249" s="244"/>
      <c r="G249" s="244"/>
      <c r="H249" s="244"/>
      <c r="I249" s="244"/>
      <c r="J249" s="244"/>
      <c r="K249" s="244"/>
      <c r="L249" s="244"/>
      <c r="M249" s="244"/>
      <c r="N249" s="244"/>
      <c r="O249" s="244"/>
      <c r="P249" s="244"/>
      <c r="Q249" s="244"/>
      <c r="R249" s="244"/>
      <c r="S249" s="244"/>
      <c r="T249" s="244"/>
      <c r="U249" s="244"/>
      <c r="V249" s="244"/>
      <c r="W249" s="244"/>
      <c r="X249" s="244"/>
      <c r="Y249" s="244"/>
      <c r="Z249" s="244"/>
      <c r="AA249" s="244"/>
      <c r="AB249" s="244"/>
      <c r="AC249" s="244"/>
      <c r="AD249" s="244"/>
      <c r="AE249" s="244"/>
      <c r="AF249" s="244"/>
      <c r="AG249" s="244"/>
      <c r="AH249" s="244"/>
      <c r="AI249" s="244"/>
      <c r="AJ249" s="244"/>
      <c r="AK249" s="244"/>
      <c r="AL249" s="244"/>
      <c r="AM249" s="244"/>
      <c r="AN249" s="244"/>
      <c r="AO249" s="244"/>
      <c r="AP249" s="244"/>
      <c r="AQ249" s="244"/>
      <c r="AR249" s="244"/>
      <c r="AS249" s="244"/>
      <c r="AT249" s="244"/>
      <c r="AU249" s="244"/>
      <c r="AV249" s="244"/>
      <c r="AW249" s="244"/>
      <c r="AX249" s="244"/>
      <c r="AY249" s="244"/>
      <c r="AZ249" s="244"/>
      <c r="BA249" s="244"/>
      <c r="BB249" s="244"/>
      <c r="BC249" s="244"/>
      <c r="BD249" s="244"/>
      <c r="BE249" s="244"/>
      <c r="BF249" s="244"/>
      <c r="BG249" s="244"/>
      <c r="BH249" s="244"/>
      <c r="BI249" s="244"/>
      <c r="BJ249" s="244"/>
      <c r="BK249" s="244"/>
      <c r="BL249" s="244"/>
      <c r="BM249" s="244"/>
      <c r="BN249" s="244"/>
      <c r="BO249" s="244"/>
      <c r="BP249" s="244"/>
      <c r="BQ249" s="244"/>
      <c r="BR249" s="244"/>
      <c r="BS249" s="244"/>
      <c r="BT249" s="244"/>
      <c r="BU249" s="244"/>
      <c r="BV249" s="244"/>
      <c r="BW249" s="244"/>
      <c r="BX249" s="244"/>
      <c r="BY249" s="244"/>
      <c r="BZ249" s="244"/>
      <c r="CA249" s="244"/>
      <c r="CB249" s="244"/>
      <c r="CC249" s="244"/>
      <c r="CD249" s="244"/>
      <c r="CE249" s="244"/>
      <c r="CF249" s="244"/>
      <c r="CG249" s="244"/>
      <c r="CH249" s="244"/>
      <c r="CI249" s="244"/>
      <c r="CJ249" s="244"/>
      <c r="CK249" s="244"/>
      <c r="CL249" s="244"/>
      <c r="CM249" s="244"/>
      <c r="CN249" s="244"/>
      <c r="CO249" s="244"/>
      <c r="CP249" s="244"/>
      <c r="CQ249" s="244"/>
      <c r="CR249" s="244"/>
      <c r="CS249" s="244"/>
      <c r="CT249" s="244"/>
      <c r="CU249" s="244"/>
      <c r="CV249" s="244"/>
      <c r="CW249" s="244"/>
      <c r="CX249" s="244"/>
      <c r="CY249" s="244"/>
      <c r="CZ249" s="244"/>
      <c r="DA249" s="244"/>
      <c r="DB249" s="244"/>
      <c r="DC249" s="244"/>
      <c r="DD249" s="244"/>
      <c r="DE249" s="244"/>
      <c r="DF249" s="244"/>
      <c r="DG249" s="244"/>
      <c r="DH249" s="244"/>
      <c r="DI249" s="244"/>
      <c r="DJ249" s="244"/>
      <c r="DK249" s="244"/>
      <c r="DL249" s="244"/>
      <c r="DM249" s="244"/>
      <c r="DN249" s="244"/>
      <c r="DO249" s="244"/>
      <c r="DP249" s="244"/>
      <c r="DQ249" s="244"/>
      <c r="DR249" s="244"/>
      <c r="DS249" s="244"/>
      <c r="DT249" s="244"/>
      <c r="DU249" s="244"/>
      <c r="DV249" s="244"/>
      <c r="DW249" s="244"/>
      <c r="DX249" s="244"/>
      <c r="DY249" s="244"/>
      <c r="DZ249" s="244"/>
      <c r="EA249" s="244"/>
      <c r="EB249" s="244"/>
      <c r="EC249" s="244"/>
      <c r="ED249" s="244"/>
      <c r="EE249" s="244"/>
      <c r="EF249" s="244"/>
      <c r="EG249" s="244"/>
      <c r="EH249" s="244"/>
      <c r="EI249" s="244"/>
      <c r="EJ249" s="244"/>
      <c r="EK249" s="244"/>
      <c r="EL249" s="244"/>
      <c r="EM249" s="244"/>
      <c r="EN249" s="244"/>
      <c r="EO249" s="244"/>
      <c r="EP249" s="244"/>
      <c r="EQ249" s="244"/>
      <c r="ER249" s="244"/>
      <c r="ES249" s="244"/>
      <c r="ET249" s="244"/>
      <c r="EU249" s="244"/>
      <c r="EV249" s="244"/>
      <c r="EW249" s="244"/>
      <c r="EX249" s="244"/>
      <c r="EY249" s="244"/>
      <c r="EZ249" s="244"/>
      <c r="FA249" s="244"/>
      <c r="FB249" s="244"/>
      <c r="FC249" s="244"/>
      <c r="FD249" s="244"/>
      <c r="FE249" s="244"/>
      <c r="FF249" s="244"/>
      <c r="FG249" s="244"/>
    </row>
    <row r="250" s="245" customFormat="true" ht="7.5" hidden="false" customHeight="true" outlineLevel="0" collapsed="false">
      <c r="A250" s="244"/>
      <c r="B250" s="244"/>
      <c r="C250" s="244"/>
      <c r="D250" s="244"/>
      <c r="E250" s="244"/>
      <c r="F250" s="244"/>
      <c r="G250" s="244"/>
      <c r="H250" s="244"/>
      <c r="I250" s="244"/>
      <c r="J250" s="244"/>
      <c r="K250" s="244"/>
      <c r="L250" s="244"/>
      <c r="M250" s="244"/>
      <c r="N250" s="244"/>
      <c r="O250" s="244"/>
      <c r="P250" s="244"/>
      <c r="Q250" s="244"/>
      <c r="R250" s="244"/>
      <c r="S250" s="244"/>
      <c r="T250" s="244"/>
      <c r="U250" s="244"/>
      <c r="V250" s="244"/>
      <c r="W250" s="244"/>
      <c r="X250" s="244"/>
      <c r="Y250" s="244"/>
      <c r="Z250" s="244"/>
      <c r="AA250" s="244"/>
      <c r="AB250" s="244"/>
      <c r="AC250" s="244"/>
      <c r="AD250" s="244"/>
      <c r="AE250" s="244"/>
      <c r="AF250" s="244"/>
      <c r="AG250" s="244"/>
      <c r="AH250" s="244"/>
      <c r="AI250" s="244"/>
      <c r="AJ250" s="244"/>
      <c r="AK250" s="244"/>
      <c r="AL250" s="244"/>
      <c r="AM250" s="244"/>
      <c r="AN250" s="244"/>
      <c r="AO250" s="244"/>
      <c r="AP250" s="244"/>
      <c r="AQ250" s="244"/>
      <c r="AR250" s="244"/>
      <c r="AS250" s="244"/>
      <c r="AT250" s="244"/>
      <c r="AU250" s="244"/>
      <c r="AV250" s="244"/>
      <c r="AW250" s="244"/>
      <c r="AX250" s="244"/>
      <c r="AY250" s="244"/>
      <c r="AZ250" s="244"/>
      <c r="BA250" s="244"/>
      <c r="BB250" s="244"/>
      <c r="BC250" s="244"/>
      <c r="BD250" s="244"/>
      <c r="BE250" s="244"/>
      <c r="BF250" s="244"/>
      <c r="BG250" s="244"/>
      <c r="BH250" s="244"/>
      <c r="BI250" s="244"/>
      <c r="BJ250" s="244"/>
      <c r="BK250" s="244"/>
      <c r="BL250" s="244"/>
      <c r="BM250" s="244"/>
      <c r="BN250" s="244"/>
      <c r="BO250" s="244"/>
      <c r="BP250" s="244"/>
      <c r="BQ250" s="244"/>
      <c r="BR250" s="244"/>
      <c r="BS250" s="244"/>
      <c r="BT250" s="244"/>
      <c r="BU250" s="244"/>
      <c r="BV250" s="244"/>
      <c r="BW250" s="244"/>
      <c r="BX250" s="244"/>
      <c r="BY250" s="244"/>
      <c r="BZ250" s="244"/>
      <c r="CA250" s="244"/>
      <c r="CB250" s="244"/>
      <c r="CC250" s="244"/>
      <c r="CD250" s="244"/>
      <c r="CE250" s="244"/>
      <c r="CF250" s="244"/>
      <c r="CG250" s="244"/>
      <c r="CH250" s="244"/>
      <c r="CI250" s="244"/>
      <c r="CJ250" s="244"/>
      <c r="CK250" s="244"/>
      <c r="CL250" s="244"/>
      <c r="CM250" s="244"/>
      <c r="CN250" s="244"/>
      <c r="CO250" s="244"/>
      <c r="CP250" s="244"/>
      <c r="CQ250" s="244"/>
      <c r="CR250" s="244"/>
      <c r="CS250" s="244"/>
      <c r="CT250" s="244"/>
      <c r="CU250" s="244"/>
      <c r="CV250" s="244"/>
      <c r="CW250" s="244"/>
      <c r="CX250" s="244"/>
      <c r="CY250" s="244"/>
      <c r="CZ250" s="244"/>
      <c r="DA250" s="244"/>
      <c r="DB250" s="244"/>
      <c r="DC250" s="244"/>
      <c r="DD250" s="244"/>
      <c r="DE250" s="244"/>
      <c r="DF250" s="244"/>
      <c r="DG250" s="244"/>
      <c r="DH250" s="244"/>
      <c r="DI250" s="244"/>
      <c r="DJ250" s="244"/>
      <c r="DK250" s="244"/>
      <c r="DL250" s="244"/>
      <c r="DM250" s="244"/>
      <c r="DN250" s="244"/>
      <c r="DO250" s="244"/>
      <c r="DP250" s="244"/>
      <c r="DQ250" s="244"/>
      <c r="DR250" s="244"/>
      <c r="DS250" s="244"/>
      <c r="DT250" s="244"/>
      <c r="DU250" s="244"/>
      <c r="DV250" s="244"/>
      <c r="DW250" s="244"/>
      <c r="DX250" s="244"/>
      <c r="DY250" s="244"/>
      <c r="DZ250" s="244"/>
      <c r="EA250" s="244"/>
      <c r="EB250" s="244"/>
      <c r="EC250" s="244"/>
      <c r="ED250" s="244"/>
      <c r="EE250" s="244"/>
      <c r="EF250" s="244"/>
      <c r="EG250" s="244"/>
      <c r="EH250" s="244"/>
      <c r="EI250" s="244"/>
      <c r="EJ250" s="244"/>
      <c r="EK250" s="244"/>
      <c r="EL250" s="244"/>
      <c r="EM250" s="244"/>
      <c r="EN250" s="244"/>
      <c r="EO250" s="244"/>
      <c r="EP250" s="244"/>
      <c r="EQ250" s="244"/>
      <c r="ER250" s="244"/>
      <c r="ES250" s="244"/>
      <c r="ET250" s="244"/>
      <c r="EU250" s="244"/>
      <c r="EV250" s="244"/>
      <c r="EW250" s="244"/>
      <c r="EX250" s="244"/>
      <c r="EY250" s="244"/>
      <c r="EZ250" s="244"/>
      <c r="FA250" s="244"/>
      <c r="FB250" s="244"/>
      <c r="FC250" s="244"/>
      <c r="FD250" s="244"/>
      <c r="FE250" s="244"/>
      <c r="FF250" s="244"/>
      <c r="FG250" s="244"/>
    </row>
    <row r="251" s="245" customFormat="true" ht="24" hidden="false" customHeight="true" outlineLevel="0" collapsed="false">
      <c r="A251" s="244" t="s">
        <v>251</v>
      </c>
      <c r="B251" s="244"/>
      <c r="C251" s="244"/>
      <c r="D251" s="244"/>
      <c r="E251" s="244"/>
      <c r="F251" s="244"/>
      <c r="G251" s="244"/>
      <c r="H251" s="244"/>
      <c r="I251" s="244"/>
      <c r="J251" s="244"/>
      <c r="K251" s="244"/>
      <c r="L251" s="244"/>
      <c r="M251" s="244"/>
      <c r="N251" s="244"/>
      <c r="O251" s="244"/>
      <c r="P251" s="244"/>
      <c r="Q251" s="244"/>
      <c r="R251" s="244"/>
      <c r="S251" s="244"/>
      <c r="T251" s="244"/>
      <c r="U251" s="244"/>
      <c r="V251" s="244"/>
      <c r="W251" s="244"/>
      <c r="X251" s="244"/>
      <c r="Y251" s="244"/>
      <c r="Z251" s="244"/>
      <c r="AA251" s="244"/>
      <c r="AB251" s="244"/>
      <c r="AC251" s="244"/>
      <c r="AD251" s="244"/>
      <c r="AE251" s="244"/>
      <c r="AF251" s="244"/>
      <c r="AG251" s="244"/>
      <c r="AH251" s="244"/>
      <c r="AI251" s="244"/>
      <c r="AJ251" s="244"/>
      <c r="AK251" s="244"/>
      <c r="AL251" s="244"/>
      <c r="AM251" s="244"/>
      <c r="AN251" s="244"/>
      <c r="AO251" s="244"/>
      <c r="AP251" s="244"/>
      <c r="AQ251" s="244"/>
      <c r="AR251" s="244"/>
      <c r="AS251" s="244"/>
      <c r="AT251" s="244"/>
      <c r="AU251" s="244"/>
      <c r="AV251" s="244"/>
      <c r="AW251" s="244"/>
      <c r="AX251" s="244"/>
      <c r="AY251" s="244"/>
      <c r="AZ251" s="244"/>
      <c r="BA251" s="244"/>
      <c r="BB251" s="244"/>
      <c r="BC251" s="244"/>
      <c r="BD251" s="244"/>
      <c r="BE251" s="244"/>
      <c r="BF251" s="244"/>
      <c r="BG251" s="244"/>
      <c r="BH251" s="244"/>
      <c r="BI251" s="244"/>
      <c r="BJ251" s="244"/>
      <c r="BK251" s="244"/>
      <c r="BL251" s="244"/>
      <c r="BM251" s="244"/>
      <c r="BN251" s="244"/>
      <c r="BO251" s="244"/>
      <c r="BP251" s="244"/>
      <c r="BQ251" s="244"/>
      <c r="BR251" s="244"/>
      <c r="BS251" s="244"/>
      <c r="BT251" s="244"/>
      <c r="BU251" s="244"/>
      <c r="BV251" s="244"/>
      <c r="BW251" s="244"/>
      <c r="BX251" s="244"/>
      <c r="BY251" s="244"/>
      <c r="BZ251" s="244"/>
      <c r="CA251" s="244"/>
      <c r="CB251" s="244"/>
      <c r="CC251" s="244"/>
      <c r="CD251" s="244"/>
      <c r="CE251" s="244"/>
      <c r="CF251" s="244"/>
      <c r="CG251" s="244"/>
      <c r="CH251" s="244"/>
      <c r="CI251" s="244"/>
      <c r="CJ251" s="244"/>
      <c r="CK251" s="244"/>
      <c r="CL251" s="244"/>
      <c r="CM251" s="244"/>
      <c r="CN251" s="244"/>
      <c r="CO251" s="244"/>
      <c r="CP251" s="244"/>
      <c r="CQ251" s="244"/>
      <c r="CR251" s="244"/>
      <c r="CS251" s="244"/>
      <c r="CT251" s="244"/>
      <c r="CU251" s="244"/>
      <c r="CV251" s="244"/>
      <c r="CW251" s="244"/>
      <c r="CX251" s="244"/>
      <c r="CY251" s="244"/>
      <c r="CZ251" s="244"/>
      <c r="DA251" s="244"/>
      <c r="DB251" s="244"/>
      <c r="DC251" s="244"/>
      <c r="DD251" s="244"/>
      <c r="DE251" s="244"/>
      <c r="DF251" s="244"/>
      <c r="DG251" s="244"/>
      <c r="DH251" s="244"/>
      <c r="DI251" s="244"/>
      <c r="DJ251" s="244"/>
      <c r="DK251" s="244"/>
      <c r="DL251" s="244"/>
      <c r="DM251" s="244"/>
      <c r="DN251" s="244"/>
      <c r="DO251" s="244"/>
      <c r="DP251" s="244"/>
      <c r="DQ251" s="244"/>
      <c r="DR251" s="244"/>
      <c r="DS251" s="244"/>
      <c r="DT251" s="244"/>
      <c r="DU251" s="244"/>
      <c r="DV251" s="244"/>
      <c r="DW251" s="244"/>
      <c r="DX251" s="244"/>
      <c r="DY251" s="244"/>
      <c r="DZ251" s="244"/>
      <c r="EA251" s="244"/>
      <c r="EB251" s="244"/>
      <c r="EC251" s="244"/>
      <c r="ED251" s="244"/>
      <c r="EE251" s="244"/>
      <c r="EF251" s="244"/>
      <c r="EG251" s="244"/>
      <c r="EH251" s="244"/>
      <c r="EI251" s="244"/>
      <c r="EJ251" s="244"/>
      <c r="EK251" s="244"/>
      <c r="EL251" s="244"/>
      <c r="EM251" s="244"/>
      <c r="EN251" s="244"/>
      <c r="EO251" s="244"/>
      <c r="EP251" s="244"/>
      <c r="EQ251" s="244"/>
      <c r="ER251" s="244"/>
      <c r="ES251" s="244"/>
      <c r="ET251" s="244"/>
      <c r="EU251" s="244"/>
      <c r="EV251" s="244"/>
      <c r="EW251" s="244"/>
      <c r="EX251" s="244"/>
      <c r="EY251" s="244"/>
      <c r="EZ251" s="244"/>
      <c r="FA251" s="244"/>
      <c r="FB251" s="244"/>
      <c r="FC251" s="244"/>
      <c r="FD251" s="244"/>
      <c r="FE251" s="244"/>
      <c r="FF251" s="244"/>
      <c r="FG251" s="244"/>
    </row>
    <row r="252" s="245" customFormat="true" ht="4.5" hidden="false" customHeight="true" outlineLevel="0" collapsed="false">
      <c r="A252" s="244"/>
      <c r="B252" s="244"/>
      <c r="C252" s="244"/>
      <c r="D252" s="244"/>
      <c r="E252" s="244"/>
      <c r="F252" s="244"/>
      <c r="G252" s="244"/>
      <c r="H252" s="244"/>
      <c r="I252" s="244"/>
      <c r="J252" s="244"/>
      <c r="K252" s="244"/>
      <c r="L252" s="244"/>
      <c r="M252" s="244"/>
      <c r="N252" s="244"/>
      <c r="O252" s="244"/>
      <c r="P252" s="244"/>
      <c r="Q252" s="244"/>
      <c r="R252" s="244"/>
      <c r="S252" s="244"/>
      <c r="T252" s="244"/>
      <c r="U252" s="244"/>
      <c r="V252" s="244"/>
      <c r="W252" s="244"/>
      <c r="X252" s="244"/>
      <c r="Y252" s="244"/>
      <c r="Z252" s="244"/>
      <c r="AA252" s="244"/>
      <c r="AB252" s="244"/>
      <c r="AC252" s="244"/>
      <c r="AD252" s="244"/>
      <c r="AE252" s="244"/>
      <c r="AF252" s="244"/>
      <c r="AG252" s="244"/>
      <c r="AH252" s="244"/>
      <c r="AI252" s="244"/>
      <c r="AJ252" s="244"/>
      <c r="AK252" s="244"/>
      <c r="AL252" s="244"/>
      <c r="AM252" s="244"/>
      <c r="AN252" s="244"/>
      <c r="AO252" s="244"/>
      <c r="AP252" s="244"/>
      <c r="AQ252" s="244"/>
      <c r="AR252" s="244"/>
      <c r="AS252" s="244"/>
      <c r="AT252" s="244"/>
      <c r="AU252" s="244"/>
      <c r="AV252" s="244"/>
      <c r="AW252" s="244"/>
      <c r="AX252" s="244"/>
      <c r="AY252" s="244"/>
      <c r="AZ252" s="244"/>
      <c r="BA252" s="244"/>
      <c r="BB252" s="244"/>
      <c r="BC252" s="244"/>
      <c r="BD252" s="244"/>
      <c r="BE252" s="244"/>
      <c r="BF252" s="244"/>
      <c r="BG252" s="244"/>
      <c r="BH252" s="244"/>
      <c r="BI252" s="244"/>
      <c r="BJ252" s="244"/>
      <c r="BK252" s="244"/>
      <c r="BL252" s="244"/>
      <c r="BM252" s="244"/>
      <c r="BN252" s="244"/>
      <c r="BO252" s="244"/>
      <c r="BP252" s="244"/>
      <c r="BQ252" s="244"/>
      <c r="BR252" s="244"/>
      <c r="BS252" s="244"/>
      <c r="BT252" s="244"/>
      <c r="BU252" s="244"/>
      <c r="BV252" s="244"/>
      <c r="BW252" s="244"/>
      <c r="BX252" s="244"/>
      <c r="BY252" s="244"/>
      <c r="BZ252" s="244"/>
      <c r="CA252" s="244"/>
      <c r="CB252" s="244"/>
      <c r="CC252" s="244"/>
      <c r="CD252" s="244"/>
      <c r="CE252" s="244"/>
      <c r="CF252" s="244"/>
      <c r="CG252" s="244"/>
      <c r="CH252" s="244"/>
      <c r="CI252" s="244"/>
      <c r="CJ252" s="244"/>
      <c r="CK252" s="244"/>
      <c r="CL252" s="244"/>
      <c r="CM252" s="244"/>
      <c r="CN252" s="244"/>
      <c r="CO252" s="244"/>
      <c r="CP252" s="244"/>
      <c r="CQ252" s="244"/>
      <c r="CR252" s="244"/>
      <c r="CS252" s="244"/>
      <c r="CT252" s="244"/>
      <c r="CU252" s="244"/>
      <c r="CV252" s="244"/>
      <c r="CW252" s="244"/>
      <c r="CX252" s="244"/>
      <c r="CY252" s="244"/>
      <c r="CZ252" s="244"/>
      <c r="DA252" s="244"/>
      <c r="DB252" s="244"/>
      <c r="DC252" s="244"/>
      <c r="DD252" s="244"/>
      <c r="DE252" s="244"/>
      <c r="DF252" s="244"/>
      <c r="DG252" s="244"/>
      <c r="DH252" s="244"/>
      <c r="DI252" s="244"/>
      <c r="DJ252" s="244"/>
      <c r="DK252" s="244"/>
      <c r="DL252" s="244"/>
      <c r="DM252" s="244"/>
      <c r="DN252" s="244"/>
      <c r="DO252" s="244"/>
      <c r="DP252" s="244"/>
      <c r="DQ252" s="244"/>
      <c r="DR252" s="244"/>
      <c r="DS252" s="244"/>
      <c r="DT252" s="244"/>
      <c r="DU252" s="244"/>
      <c r="DV252" s="244"/>
      <c r="DW252" s="244"/>
      <c r="DX252" s="244"/>
      <c r="DY252" s="244"/>
      <c r="DZ252" s="244"/>
      <c r="EA252" s="244"/>
      <c r="EB252" s="244"/>
      <c r="EC252" s="244"/>
      <c r="ED252" s="244"/>
      <c r="EE252" s="244"/>
      <c r="EF252" s="244"/>
      <c r="EG252" s="244"/>
      <c r="EH252" s="244"/>
      <c r="EI252" s="244"/>
      <c r="EJ252" s="244"/>
      <c r="EK252" s="244"/>
      <c r="EL252" s="244"/>
      <c r="EM252" s="244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</row>
    <row r="253" s="343" customFormat="true" ht="4.5" hidden="false" customHeight="true" outlineLevel="0" collapsed="false">
      <c r="FG253" s="344"/>
      <c r="FL253" s="345"/>
      <c r="FM253" s="345"/>
      <c r="FN253" s="345"/>
      <c r="FO253" s="345"/>
      <c r="FP253" s="345"/>
      <c r="FQ253" s="345"/>
      <c r="FR253" s="345"/>
      <c r="FS253" s="345"/>
      <c r="FT253" s="345"/>
      <c r="FU253" s="345"/>
      <c r="FV253" s="345"/>
      <c r="FW253" s="345"/>
      <c r="FX253" s="345"/>
      <c r="FY253" s="345"/>
      <c r="FZ253" s="345"/>
      <c r="GA253" s="345"/>
      <c r="GB253" s="345"/>
      <c r="GC253" s="345"/>
      <c r="GD253" s="345"/>
      <c r="GE253" s="345"/>
      <c r="GF253" s="345"/>
      <c r="GG253" s="345"/>
      <c r="GH253" s="345"/>
      <c r="GI253" s="345"/>
    </row>
    <row r="254" s="348" customFormat="true" ht="14.25" hidden="false" customHeight="true" outlineLevel="0" collapsed="false">
      <c r="A254" s="346" t="s">
        <v>37</v>
      </c>
      <c r="B254" s="346"/>
      <c r="C254" s="346"/>
      <c r="D254" s="346"/>
      <c r="E254" s="346"/>
      <c r="F254" s="346"/>
      <c r="G254" s="346"/>
      <c r="H254" s="346"/>
      <c r="I254" s="346"/>
      <c r="J254" s="346"/>
      <c r="K254" s="346"/>
      <c r="L254" s="346"/>
      <c r="M254" s="346"/>
      <c r="N254" s="346"/>
      <c r="O254" s="346"/>
      <c r="P254" s="346"/>
      <c r="Q254" s="346"/>
      <c r="R254" s="346"/>
      <c r="S254" s="346"/>
      <c r="T254" s="346" t="s">
        <v>38</v>
      </c>
      <c r="U254" s="346"/>
      <c r="V254" s="346"/>
      <c r="W254" s="346"/>
      <c r="X254" s="346"/>
      <c r="Y254" s="346"/>
      <c r="Z254" s="346"/>
      <c r="AA254" s="346"/>
      <c r="AB254" s="346"/>
      <c r="AC254" s="346" t="s">
        <v>39</v>
      </c>
      <c r="AD254" s="346"/>
      <c r="AE254" s="346"/>
      <c r="AF254" s="346"/>
      <c r="AG254" s="346"/>
      <c r="AH254" s="346"/>
      <c r="AI254" s="346"/>
      <c r="AJ254" s="346"/>
      <c r="AK254" s="346"/>
      <c r="AL254" s="346"/>
      <c r="AM254" s="346"/>
      <c r="AN254" s="346"/>
      <c r="AO254" s="346"/>
      <c r="AP254" s="346" t="s">
        <v>40</v>
      </c>
      <c r="AQ254" s="346"/>
      <c r="AR254" s="346"/>
      <c r="AS254" s="346"/>
      <c r="AT254" s="346"/>
      <c r="AU254" s="346"/>
      <c r="AV254" s="346"/>
      <c r="AW254" s="346"/>
      <c r="AX254" s="346"/>
      <c r="AY254" s="346"/>
      <c r="AZ254" s="346"/>
      <c r="BA254" s="346"/>
      <c r="BB254" s="346"/>
      <c r="BC254" s="346"/>
      <c r="BD254" s="346"/>
      <c r="BE254" s="346"/>
      <c r="BF254" s="346"/>
      <c r="BG254" s="346"/>
      <c r="BH254" s="346"/>
      <c r="BI254" s="346"/>
      <c r="BJ254" s="346"/>
      <c r="BK254" s="346"/>
      <c r="BL254" s="346"/>
      <c r="BM254" s="346"/>
      <c r="BN254" s="347" t="s">
        <v>41</v>
      </c>
      <c r="BO254" s="347"/>
      <c r="BP254" s="347"/>
      <c r="BQ254" s="347"/>
      <c r="BR254" s="347"/>
      <c r="BS254" s="347"/>
      <c r="BT254" s="347"/>
      <c r="BU254" s="347"/>
      <c r="BV254" s="347"/>
      <c r="BW254" s="347"/>
      <c r="BX254" s="347"/>
      <c r="BY254" s="347"/>
      <c r="BZ254" s="347"/>
      <c r="CA254" s="347"/>
      <c r="CB254" s="347"/>
      <c r="CC254" s="347"/>
      <c r="CD254" s="347"/>
      <c r="CE254" s="347"/>
      <c r="CF254" s="347"/>
      <c r="CG254" s="347"/>
      <c r="CH254" s="347"/>
      <c r="CI254" s="347"/>
      <c r="CJ254" s="347"/>
      <c r="CK254" s="347"/>
      <c r="CL254" s="347"/>
      <c r="CM254" s="347"/>
      <c r="CN254" s="347"/>
      <c r="CO254" s="347"/>
      <c r="CP254" s="347"/>
      <c r="CQ254" s="347"/>
      <c r="CR254" s="347"/>
      <c r="CS254" s="347"/>
      <c r="CT254" s="347"/>
      <c r="CU254" s="347"/>
      <c r="CV254" s="347"/>
      <c r="CW254" s="347"/>
      <c r="CX254" s="347"/>
      <c r="CY254" s="347"/>
      <c r="CZ254" s="347"/>
      <c r="DA254" s="347"/>
      <c r="DB254" s="347"/>
      <c r="DC254" s="347"/>
      <c r="DD254" s="347"/>
      <c r="DE254" s="347"/>
      <c r="DF254" s="347"/>
      <c r="DG254" s="347"/>
      <c r="DH254" s="347"/>
      <c r="DI254" s="347"/>
      <c r="DJ254" s="347"/>
      <c r="DK254" s="347"/>
      <c r="DL254" s="347"/>
      <c r="DM254" s="347"/>
      <c r="DN254" s="347"/>
      <c r="DO254" s="347"/>
      <c r="DP254" s="347"/>
      <c r="DQ254" s="347"/>
      <c r="DR254" s="347"/>
      <c r="DS254" s="347"/>
      <c r="DT254" s="347"/>
      <c r="DU254" s="347"/>
      <c r="DV254" s="347"/>
      <c r="DW254" s="347"/>
      <c r="DX254" s="347"/>
      <c r="DY254" s="347"/>
      <c r="DZ254" s="347"/>
      <c r="EA254" s="347"/>
      <c r="EB254" s="347"/>
      <c r="EC254" s="347"/>
      <c r="ED254" s="347"/>
      <c r="EE254" s="347"/>
      <c r="EF254" s="347"/>
      <c r="EG254" s="347"/>
      <c r="EH254" s="347"/>
      <c r="EI254" s="347"/>
      <c r="EJ254" s="346" t="s">
        <v>42</v>
      </c>
      <c r="EK254" s="346"/>
      <c r="EL254" s="346"/>
      <c r="EM254" s="346"/>
      <c r="EN254" s="346"/>
      <c r="EO254" s="346"/>
      <c r="EP254" s="346"/>
      <c r="EQ254" s="346"/>
      <c r="ER254" s="346"/>
      <c r="ES254" s="346"/>
      <c r="ET254" s="346"/>
      <c r="EU254" s="346"/>
      <c r="EV254" s="346"/>
      <c r="EW254" s="346"/>
      <c r="EX254" s="346"/>
      <c r="EY254" s="346"/>
      <c r="EZ254" s="346"/>
      <c r="FA254" s="346"/>
      <c r="FB254" s="346"/>
      <c r="FC254" s="346"/>
      <c r="FD254" s="346"/>
      <c r="FE254" s="346"/>
      <c r="FF254" s="346"/>
      <c r="FG254" s="346"/>
    </row>
    <row r="255" s="348" customFormat="true" ht="23.25" hidden="false" customHeight="true" outlineLevel="0" collapsed="false">
      <c r="A255" s="346"/>
      <c r="B255" s="346"/>
      <c r="C255" s="346"/>
      <c r="D255" s="346"/>
      <c r="E255" s="346"/>
      <c r="F255" s="346"/>
      <c r="G255" s="346"/>
      <c r="H255" s="346"/>
      <c r="I255" s="346"/>
      <c r="J255" s="346"/>
      <c r="K255" s="346"/>
      <c r="L255" s="346"/>
      <c r="M255" s="346"/>
      <c r="N255" s="346"/>
      <c r="O255" s="346"/>
      <c r="P255" s="346"/>
      <c r="Q255" s="346"/>
      <c r="R255" s="346"/>
      <c r="S255" s="346"/>
      <c r="T255" s="346"/>
      <c r="U255" s="346"/>
      <c r="V255" s="346"/>
      <c r="W255" s="346"/>
      <c r="X255" s="346"/>
      <c r="Y255" s="346"/>
      <c r="Z255" s="346"/>
      <c r="AA255" s="346"/>
      <c r="AB255" s="346"/>
      <c r="AC255" s="346"/>
      <c r="AD255" s="346"/>
      <c r="AE255" s="346"/>
      <c r="AF255" s="346"/>
      <c r="AG255" s="346"/>
      <c r="AH255" s="346"/>
      <c r="AI255" s="346"/>
      <c r="AJ255" s="346"/>
      <c r="AK255" s="346"/>
      <c r="AL255" s="346"/>
      <c r="AM255" s="346"/>
      <c r="AN255" s="346"/>
      <c r="AO255" s="346"/>
      <c r="AP255" s="346" t="s">
        <v>252</v>
      </c>
      <c r="AQ255" s="346"/>
      <c r="AR255" s="346"/>
      <c r="AS255" s="346"/>
      <c r="AT255" s="346"/>
      <c r="AU255" s="346"/>
      <c r="AV255" s="346"/>
      <c r="AW255" s="346"/>
      <c r="AX255" s="346"/>
      <c r="AY255" s="346"/>
      <c r="AZ255" s="346"/>
      <c r="BA255" s="346"/>
      <c r="BB255" s="346" t="s">
        <v>253</v>
      </c>
      <c r="BC255" s="346"/>
      <c r="BD255" s="346"/>
      <c r="BE255" s="346"/>
      <c r="BF255" s="346"/>
      <c r="BG255" s="346"/>
      <c r="BH255" s="346"/>
      <c r="BI255" s="346"/>
      <c r="BJ255" s="346"/>
      <c r="BK255" s="346"/>
      <c r="BL255" s="346"/>
      <c r="BM255" s="346"/>
      <c r="BN255" s="347" t="s">
        <v>254</v>
      </c>
      <c r="BO255" s="347"/>
      <c r="BP255" s="347"/>
      <c r="BQ255" s="347"/>
      <c r="BR255" s="347"/>
      <c r="BS255" s="347"/>
      <c r="BT255" s="347"/>
      <c r="BU255" s="347"/>
      <c r="BV255" s="347"/>
      <c r="BW255" s="347"/>
      <c r="BX255" s="347"/>
      <c r="BY255" s="347"/>
      <c r="BZ255" s="347"/>
      <c r="CA255" s="347"/>
      <c r="CB255" s="347"/>
      <c r="CC255" s="347"/>
      <c r="CD255" s="347"/>
      <c r="CE255" s="347"/>
      <c r="CF255" s="347"/>
      <c r="CG255" s="347"/>
      <c r="CH255" s="347"/>
      <c r="CI255" s="347"/>
      <c r="CJ255" s="347"/>
      <c r="CK255" s="347"/>
      <c r="CL255" s="347"/>
      <c r="CM255" s="347"/>
      <c r="CN255" s="347" t="s">
        <v>44</v>
      </c>
      <c r="CO255" s="347"/>
      <c r="CP255" s="347"/>
      <c r="CQ255" s="347"/>
      <c r="CR255" s="347"/>
      <c r="CS255" s="347"/>
      <c r="CT255" s="347"/>
      <c r="CU255" s="347"/>
      <c r="CV255" s="347"/>
      <c r="CW255" s="347"/>
      <c r="CX255" s="347"/>
      <c r="CY255" s="347"/>
      <c r="CZ255" s="347"/>
      <c r="DA255" s="347"/>
      <c r="DB255" s="347"/>
      <c r="DC255" s="347"/>
      <c r="DD255" s="347"/>
      <c r="DE255" s="347"/>
      <c r="DF255" s="347"/>
      <c r="DG255" s="347"/>
      <c r="DH255" s="347"/>
      <c r="DI255" s="347"/>
      <c r="DJ255" s="347"/>
      <c r="DK255" s="347"/>
      <c r="DL255" s="347"/>
      <c r="DM255" s="347"/>
      <c r="DN255" s="347"/>
      <c r="DO255" s="347"/>
      <c r="DP255" s="347"/>
      <c r="DQ255" s="347"/>
      <c r="DR255" s="347"/>
      <c r="DS255" s="347"/>
      <c r="DT255" s="347"/>
      <c r="DU255" s="347"/>
      <c r="DV255" s="347"/>
      <c r="DW255" s="347"/>
      <c r="DX255" s="346" t="s">
        <v>255</v>
      </c>
      <c r="DY255" s="346"/>
      <c r="DZ255" s="346"/>
      <c r="EA255" s="346"/>
      <c r="EB255" s="346"/>
      <c r="EC255" s="346"/>
      <c r="ED255" s="346"/>
      <c r="EE255" s="346"/>
      <c r="EF255" s="346"/>
      <c r="EG255" s="346"/>
      <c r="EH255" s="346"/>
      <c r="EI255" s="346"/>
      <c r="EJ255" s="346" t="s">
        <v>252</v>
      </c>
      <c r="EK255" s="346"/>
      <c r="EL255" s="346"/>
      <c r="EM255" s="346"/>
      <c r="EN255" s="346"/>
      <c r="EO255" s="346"/>
      <c r="EP255" s="346"/>
      <c r="EQ255" s="346"/>
      <c r="ER255" s="346"/>
      <c r="ES255" s="346"/>
      <c r="ET255" s="346"/>
      <c r="EU255" s="346"/>
      <c r="EV255" s="346" t="s">
        <v>253</v>
      </c>
      <c r="EW255" s="346"/>
      <c r="EX255" s="346"/>
      <c r="EY255" s="346"/>
      <c r="EZ255" s="346"/>
      <c r="FA255" s="346"/>
      <c r="FB255" s="346"/>
      <c r="FC255" s="346"/>
      <c r="FD255" s="346"/>
      <c r="FE255" s="346"/>
      <c r="FF255" s="346"/>
      <c r="FG255" s="346"/>
    </row>
    <row r="256" s="348" customFormat="true" ht="95.25" hidden="false" customHeight="true" outlineLevel="0" collapsed="false">
      <c r="A256" s="346"/>
      <c r="B256" s="346"/>
      <c r="C256" s="346"/>
      <c r="D256" s="346"/>
      <c r="E256" s="346"/>
      <c r="F256" s="346"/>
      <c r="G256" s="346"/>
      <c r="H256" s="346"/>
      <c r="I256" s="346"/>
      <c r="J256" s="346"/>
      <c r="K256" s="346"/>
      <c r="L256" s="346"/>
      <c r="M256" s="346"/>
      <c r="N256" s="346"/>
      <c r="O256" s="346"/>
      <c r="P256" s="346"/>
      <c r="Q256" s="346"/>
      <c r="R256" s="346"/>
      <c r="S256" s="346"/>
      <c r="T256" s="346"/>
      <c r="U256" s="346"/>
      <c r="V256" s="346"/>
      <c r="W256" s="346"/>
      <c r="X256" s="346"/>
      <c r="Y256" s="346"/>
      <c r="Z256" s="346"/>
      <c r="AA256" s="346"/>
      <c r="AB256" s="346"/>
      <c r="AC256" s="346"/>
      <c r="AD256" s="346"/>
      <c r="AE256" s="346"/>
      <c r="AF256" s="346"/>
      <c r="AG256" s="346"/>
      <c r="AH256" s="346"/>
      <c r="AI256" s="346"/>
      <c r="AJ256" s="346"/>
      <c r="AK256" s="346"/>
      <c r="AL256" s="346"/>
      <c r="AM256" s="346"/>
      <c r="AN256" s="346"/>
      <c r="AO256" s="346"/>
      <c r="AP256" s="346"/>
      <c r="AQ256" s="346"/>
      <c r="AR256" s="346"/>
      <c r="AS256" s="346"/>
      <c r="AT256" s="346"/>
      <c r="AU256" s="346"/>
      <c r="AV256" s="346"/>
      <c r="AW256" s="346"/>
      <c r="AX256" s="346"/>
      <c r="AY256" s="346"/>
      <c r="AZ256" s="346"/>
      <c r="BA256" s="346"/>
      <c r="BB256" s="346"/>
      <c r="BC256" s="346"/>
      <c r="BD256" s="346"/>
      <c r="BE256" s="346"/>
      <c r="BF256" s="346"/>
      <c r="BG256" s="346"/>
      <c r="BH256" s="346"/>
      <c r="BI256" s="346"/>
      <c r="BJ256" s="346"/>
      <c r="BK256" s="346"/>
      <c r="BL256" s="346"/>
      <c r="BM256" s="346"/>
      <c r="BN256" s="349" t="s">
        <v>256</v>
      </c>
      <c r="BO256" s="349"/>
      <c r="BP256" s="349"/>
      <c r="BQ256" s="349"/>
      <c r="BR256" s="349"/>
      <c r="BS256" s="349"/>
      <c r="BT256" s="349"/>
      <c r="BU256" s="349"/>
      <c r="BV256" s="349"/>
      <c r="BW256" s="349"/>
      <c r="BX256" s="349"/>
      <c r="BY256" s="349"/>
      <c r="BZ256" s="349"/>
      <c r="CA256" s="350" t="s">
        <v>257</v>
      </c>
      <c r="CB256" s="350"/>
      <c r="CC256" s="350"/>
      <c r="CD256" s="350"/>
      <c r="CE256" s="350"/>
      <c r="CF256" s="350"/>
      <c r="CG256" s="350"/>
      <c r="CH256" s="350"/>
      <c r="CI256" s="350"/>
      <c r="CJ256" s="350"/>
      <c r="CK256" s="350"/>
      <c r="CL256" s="350"/>
      <c r="CM256" s="350"/>
      <c r="CN256" s="349" t="s">
        <v>258</v>
      </c>
      <c r="CO256" s="349"/>
      <c r="CP256" s="349"/>
      <c r="CQ256" s="349"/>
      <c r="CR256" s="349"/>
      <c r="CS256" s="349"/>
      <c r="CT256" s="349"/>
      <c r="CU256" s="349"/>
      <c r="CV256" s="349"/>
      <c r="CW256" s="349"/>
      <c r="CX256" s="349"/>
      <c r="CY256" s="349"/>
      <c r="CZ256" s="346" t="s">
        <v>259</v>
      </c>
      <c r="DA256" s="346"/>
      <c r="DB256" s="346"/>
      <c r="DC256" s="346"/>
      <c r="DD256" s="346"/>
      <c r="DE256" s="346"/>
      <c r="DF256" s="346"/>
      <c r="DG256" s="346"/>
      <c r="DH256" s="346"/>
      <c r="DI256" s="346"/>
      <c r="DJ256" s="346"/>
      <c r="DK256" s="346"/>
      <c r="DL256" s="346" t="s">
        <v>260</v>
      </c>
      <c r="DM256" s="346"/>
      <c r="DN256" s="346"/>
      <c r="DO256" s="346"/>
      <c r="DP256" s="346"/>
      <c r="DQ256" s="346"/>
      <c r="DR256" s="346"/>
      <c r="DS256" s="346"/>
      <c r="DT256" s="346"/>
      <c r="DU256" s="346"/>
      <c r="DV256" s="346"/>
      <c r="DW256" s="346"/>
      <c r="DX256" s="346"/>
      <c r="DY256" s="346"/>
      <c r="DZ256" s="346"/>
      <c r="EA256" s="346"/>
      <c r="EB256" s="346"/>
      <c r="EC256" s="346"/>
      <c r="ED256" s="346"/>
      <c r="EE256" s="346"/>
      <c r="EF256" s="346"/>
      <c r="EG256" s="346"/>
      <c r="EH256" s="346"/>
      <c r="EI256" s="346"/>
      <c r="EJ256" s="346"/>
      <c r="EK256" s="346"/>
      <c r="EL256" s="346"/>
      <c r="EM256" s="346"/>
      <c r="EN256" s="346"/>
      <c r="EO256" s="346"/>
      <c r="EP256" s="346"/>
      <c r="EQ256" s="346"/>
      <c r="ER256" s="346"/>
      <c r="ES256" s="346"/>
      <c r="ET256" s="346"/>
      <c r="EU256" s="346"/>
      <c r="EV256" s="346"/>
      <c r="EW256" s="346"/>
      <c r="EX256" s="346"/>
      <c r="EY256" s="346"/>
      <c r="EZ256" s="346"/>
      <c r="FA256" s="346"/>
      <c r="FB256" s="346"/>
      <c r="FC256" s="346"/>
      <c r="FD256" s="346"/>
      <c r="FE256" s="346"/>
      <c r="FF256" s="346"/>
      <c r="FG256" s="346"/>
      <c r="FL256" s="345"/>
      <c r="FM256" s="345"/>
      <c r="FN256" s="345"/>
      <c r="FO256" s="345"/>
      <c r="FP256" s="345"/>
      <c r="FQ256" s="345"/>
      <c r="FR256" s="345"/>
      <c r="FS256" s="345"/>
      <c r="FT256" s="345"/>
      <c r="FU256" s="345"/>
      <c r="FV256" s="345"/>
      <c r="FW256" s="345"/>
      <c r="FX256" s="345"/>
      <c r="FY256" s="345"/>
      <c r="FZ256" s="345"/>
      <c r="GA256" s="345"/>
      <c r="GB256" s="345"/>
      <c r="GC256" s="345"/>
      <c r="GD256" s="345"/>
      <c r="GE256" s="345"/>
      <c r="GF256" s="345"/>
      <c r="GG256" s="345"/>
      <c r="GH256" s="345"/>
      <c r="GI256" s="345"/>
    </row>
    <row r="257" customFormat="false" ht="33.75" hidden="false" customHeight="true" outlineLevel="0" collapsed="false">
      <c r="A257" s="27"/>
      <c r="B257" s="28" t="s">
        <v>261</v>
      </c>
      <c r="C257" s="28"/>
      <c r="D257" s="28"/>
      <c r="E257" s="28"/>
      <c r="F257" s="28"/>
      <c r="G257" s="28"/>
      <c r="H257" s="28"/>
      <c r="I257" s="28"/>
      <c r="J257" s="28"/>
      <c r="K257" s="28"/>
      <c r="L257" s="28"/>
      <c r="M257" s="28"/>
      <c r="N257" s="28"/>
      <c r="O257" s="28"/>
      <c r="P257" s="28"/>
      <c r="Q257" s="28"/>
      <c r="R257" s="28"/>
      <c r="S257" s="28"/>
      <c r="T257" s="124" t="n">
        <v>5501</v>
      </c>
      <c r="U257" s="124"/>
      <c r="V257" s="124"/>
      <c r="W257" s="124"/>
      <c r="X257" s="124"/>
      <c r="Y257" s="124"/>
      <c r="Z257" s="124"/>
      <c r="AA257" s="124"/>
      <c r="AB257" s="124"/>
      <c r="AC257" s="351"/>
      <c r="AD257" s="352"/>
      <c r="AE257" s="353"/>
      <c r="AF257" s="353"/>
      <c r="AG257" s="353"/>
      <c r="AH257" s="354" t="s">
        <v>53</v>
      </c>
      <c r="AI257" s="126" t="s">
        <v>25</v>
      </c>
      <c r="AJ257" s="126"/>
      <c r="AK257" s="126"/>
      <c r="AL257" s="355" t="s">
        <v>61</v>
      </c>
      <c r="AM257" s="355"/>
      <c r="AN257" s="355"/>
      <c r="AO257" s="32"/>
      <c r="AP257" s="33" t="n">
        <f aca="false">AP261+AP263+AP265+AP267+AP269+AP271</f>
        <v>3952608</v>
      </c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161" t="s">
        <v>55</v>
      </c>
      <c r="BC257" s="161"/>
      <c r="BD257" s="157" t="n">
        <f aca="false">BD261+BD263+BD265+BD267+BD269+BD271</f>
        <v>7094</v>
      </c>
      <c r="BE257" s="157"/>
      <c r="BF257" s="157"/>
      <c r="BG257" s="157"/>
      <c r="BH257" s="157"/>
      <c r="BI257" s="157"/>
      <c r="BJ257" s="157"/>
      <c r="BK257" s="157"/>
      <c r="BL257" s="160" t="s">
        <v>56</v>
      </c>
      <c r="BM257" s="160"/>
      <c r="BN257" s="33" t="n">
        <f aca="false">BN261+BN263+BN265+BN267+BN269+BN271</f>
        <v>658515</v>
      </c>
      <c r="BO257" s="33"/>
      <c r="BP257" s="33"/>
      <c r="BQ257" s="33"/>
      <c r="BR257" s="33"/>
      <c r="BS257" s="33"/>
      <c r="BT257" s="33"/>
      <c r="BU257" s="33"/>
      <c r="BV257" s="33"/>
      <c r="BW257" s="33"/>
      <c r="BX257" s="33"/>
      <c r="BY257" s="33"/>
      <c r="BZ257" s="33"/>
      <c r="CA257" s="33" t="n">
        <f aca="false">CA261+CA263+CA265+CA267+CA269+CA271</f>
        <v>0</v>
      </c>
      <c r="CB257" s="33"/>
      <c r="CC257" s="33"/>
      <c r="CD257" s="33"/>
      <c r="CE257" s="33"/>
      <c r="CF257" s="33"/>
      <c r="CG257" s="33"/>
      <c r="CH257" s="33"/>
      <c r="CI257" s="33"/>
      <c r="CJ257" s="33"/>
      <c r="CK257" s="33"/>
      <c r="CL257" s="33"/>
      <c r="CM257" s="33"/>
      <c r="CN257" s="156" t="s">
        <v>55</v>
      </c>
      <c r="CO257" s="156"/>
      <c r="CP257" s="157" t="n">
        <f aca="false">CP261+CP263+CP265+CP267+CP269+CP271</f>
        <v>1041549</v>
      </c>
      <c r="CQ257" s="157"/>
      <c r="CR257" s="157"/>
      <c r="CS257" s="157"/>
      <c r="CT257" s="157"/>
      <c r="CU257" s="157"/>
      <c r="CV257" s="157"/>
      <c r="CW257" s="157"/>
      <c r="CX257" s="158" t="s">
        <v>56</v>
      </c>
      <c r="CY257" s="158"/>
      <c r="CZ257" s="161" t="s">
        <v>55</v>
      </c>
      <c r="DA257" s="161"/>
      <c r="DB257" s="157" t="n">
        <f aca="false">DB261+DB263+DB265+DB267+DB269+DB271</f>
        <v>42</v>
      </c>
      <c r="DC257" s="157"/>
      <c r="DD257" s="157"/>
      <c r="DE257" s="157"/>
      <c r="DF257" s="157"/>
      <c r="DG257" s="157"/>
      <c r="DH257" s="157"/>
      <c r="DI257" s="157"/>
      <c r="DJ257" s="160" t="s">
        <v>56</v>
      </c>
      <c r="DK257" s="160"/>
      <c r="DL257" s="33" t="n">
        <f aca="false">DL261+DL263+DL265+DL267+DL269+DL271</f>
        <v>92</v>
      </c>
      <c r="DM257" s="33"/>
      <c r="DN257" s="33"/>
      <c r="DO257" s="33"/>
      <c r="DP257" s="33"/>
      <c r="DQ257" s="33"/>
      <c r="DR257" s="33"/>
      <c r="DS257" s="33"/>
      <c r="DT257" s="33"/>
      <c r="DU257" s="33"/>
      <c r="DV257" s="33"/>
      <c r="DW257" s="33"/>
      <c r="DX257" s="161" t="s">
        <v>55</v>
      </c>
      <c r="DY257" s="161"/>
      <c r="DZ257" s="157" t="n">
        <f aca="false">DZ261+DZ263+DZ265+DZ267+DZ269+DZ271</f>
        <v>132480</v>
      </c>
      <c r="EA257" s="157"/>
      <c r="EB257" s="157"/>
      <c r="EC257" s="157"/>
      <c r="ED257" s="157"/>
      <c r="EE257" s="157"/>
      <c r="EF257" s="157"/>
      <c r="EG257" s="157"/>
      <c r="EH257" s="160" t="s">
        <v>56</v>
      </c>
      <c r="EI257" s="160"/>
      <c r="EJ257" s="33" t="n">
        <f aca="false">EJ261+EJ263+EJ265+EJ267+EJ269+EJ271</f>
        <v>3437052</v>
      </c>
      <c r="EK257" s="33"/>
      <c r="EL257" s="33"/>
      <c r="EM257" s="33"/>
      <c r="EN257" s="33"/>
      <c r="EO257" s="33"/>
      <c r="EP257" s="33"/>
      <c r="EQ257" s="33"/>
      <c r="ER257" s="33"/>
      <c r="ES257" s="33"/>
      <c r="ET257" s="33"/>
      <c r="EU257" s="33"/>
      <c r="EV257" s="161" t="s">
        <v>55</v>
      </c>
      <c r="EW257" s="161"/>
      <c r="EX257" s="157" t="n">
        <f aca="false">EX261+EX263+EX265</f>
        <v>27213</v>
      </c>
      <c r="EY257" s="157"/>
      <c r="EZ257" s="157"/>
      <c r="FA257" s="157"/>
      <c r="FB257" s="157"/>
      <c r="FC257" s="157"/>
      <c r="FD257" s="157"/>
      <c r="FE257" s="157"/>
      <c r="FF257" s="356" t="s">
        <v>56</v>
      </c>
      <c r="FG257" s="356"/>
      <c r="FL257" s="357"/>
      <c r="FM257" s="357"/>
      <c r="FN257" s="357"/>
      <c r="FO257" s="357"/>
      <c r="FP257" s="357"/>
      <c r="FQ257" s="357"/>
      <c r="FR257" s="357"/>
      <c r="FS257" s="357"/>
      <c r="FT257" s="357"/>
      <c r="FU257" s="357"/>
      <c r="FV257" s="357"/>
      <c r="FW257" s="357"/>
      <c r="FX257" s="357"/>
      <c r="FY257" s="357"/>
      <c r="FZ257" s="357"/>
      <c r="GA257" s="357"/>
      <c r="GB257" s="357"/>
      <c r="GC257" s="357"/>
      <c r="GD257" s="357"/>
      <c r="GE257" s="357"/>
      <c r="GF257" s="357"/>
      <c r="GG257" s="357"/>
      <c r="GH257" s="357"/>
      <c r="GI257" s="357"/>
    </row>
    <row r="258" customFormat="false" ht="3.95" hidden="false" customHeight="true" outlineLevel="0" collapsed="false">
      <c r="A258" s="40"/>
      <c r="B258" s="28"/>
      <c r="C258" s="28"/>
      <c r="D258" s="28"/>
      <c r="E258" s="28"/>
      <c r="F258" s="28"/>
      <c r="G258" s="28"/>
      <c r="H258" s="28"/>
      <c r="I258" s="28"/>
      <c r="J258" s="28"/>
      <c r="K258" s="28"/>
      <c r="L258" s="28"/>
      <c r="M258" s="28"/>
      <c r="N258" s="28"/>
      <c r="O258" s="28"/>
      <c r="P258" s="28"/>
      <c r="Q258" s="28"/>
      <c r="R258" s="28"/>
      <c r="S258" s="28"/>
      <c r="T258" s="124"/>
      <c r="U258" s="124"/>
      <c r="V258" s="124"/>
      <c r="W258" s="124"/>
      <c r="X258" s="124"/>
      <c r="Y258" s="124"/>
      <c r="Z258" s="124"/>
      <c r="AA258" s="124"/>
      <c r="AB258" s="124"/>
      <c r="AC258" s="41"/>
      <c r="AD258" s="42"/>
      <c r="AE258" s="133"/>
      <c r="AF258" s="133"/>
      <c r="AG258" s="133"/>
      <c r="AH258" s="133"/>
      <c r="AI258" s="133"/>
      <c r="AJ258" s="133"/>
      <c r="AK258" s="133"/>
      <c r="AL258" s="133"/>
      <c r="AM258" s="133"/>
      <c r="AN258" s="133"/>
      <c r="AO258" s="4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161"/>
      <c r="BC258" s="161"/>
      <c r="BD258" s="157"/>
      <c r="BE258" s="157"/>
      <c r="BF258" s="157"/>
      <c r="BG258" s="157"/>
      <c r="BH258" s="157"/>
      <c r="BI258" s="157"/>
      <c r="BJ258" s="157"/>
      <c r="BK258" s="157"/>
      <c r="BL258" s="160"/>
      <c r="BM258" s="160"/>
      <c r="BN258" s="33"/>
      <c r="BO258" s="33"/>
      <c r="BP258" s="33"/>
      <c r="BQ258" s="33"/>
      <c r="BR258" s="33"/>
      <c r="BS258" s="33"/>
      <c r="BT258" s="33"/>
      <c r="BU258" s="33"/>
      <c r="BV258" s="33"/>
      <c r="BW258" s="33"/>
      <c r="BX258" s="33"/>
      <c r="BY258" s="33"/>
      <c r="BZ258" s="33"/>
      <c r="CA258" s="33"/>
      <c r="CB258" s="33"/>
      <c r="CC258" s="33"/>
      <c r="CD258" s="33"/>
      <c r="CE258" s="33"/>
      <c r="CF258" s="33"/>
      <c r="CG258" s="33"/>
      <c r="CH258" s="33"/>
      <c r="CI258" s="33"/>
      <c r="CJ258" s="33"/>
      <c r="CK258" s="33"/>
      <c r="CL258" s="33"/>
      <c r="CM258" s="33"/>
      <c r="CN258" s="156"/>
      <c r="CO258" s="156"/>
      <c r="CP258" s="157"/>
      <c r="CQ258" s="157"/>
      <c r="CR258" s="157"/>
      <c r="CS258" s="157"/>
      <c r="CT258" s="157"/>
      <c r="CU258" s="157"/>
      <c r="CV258" s="157"/>
      <c r="CW258" s="157"/>
      <c r="CX258" s="158"/>
      <c r="CY258" s="158"/>
      <c r="CZ258" s="161"/>
      <c r="DA258" s="161"/>
      <c r="DB258" s="157"/>
      <c r="DC258" s="157"/>
      <c r="DD258" s="157"/>
      <c r="DE258" s="157"/>
      <c r="DF258" s="157"/>
      <c r="DG258" s="157"/>
      <c r="DH258" s="157"/>
      <c r="DI258" s="157"/>
      <c r="DJ258" s="160"/>
      <c r="DK258" s="160"/>
      <c r="DL258" s="33"/>
      <c r="DM258" s="33"/>
      <c r="DN258" s="33"/>
      <c r="DO258" s="33"/>
      <c r="DP258" s="33"/>
      <c r="DQ258" s="33"/>
      <c r="DR258" s="33"/>
      <c r="DS258" s="33"/>
      <c r="DT258" s="33"/>
      <c r="DU258" s="33"/>
      <c r="DV258" s="33"/>
      <c r="DW258" s="33"/>
      <c r="DX258" s="161"/>
      <c r="DY258" s="161"/>
      <c r="DZ258" s="157"/>
      <c r="EA258" s="157"/>
      <c r="EB258" s="157"/>
      <c r="EC258" s="157"/>
      <c r="ED258" s="157"/>
      <c r="EE258" s="157"/>
      <c r="EF258" s="157"/>
      <c r="EG258" s="157"/>
      <c r="EH258" s="160"/>
      <c r="EI258" s="160"/>
      <c r="EJ258" s="33"/>
      <c r="EK258" s="33"/>
      <c r="EL258" s="33"/>
      <c r="EM258" s="33"/>
      <c r="EN258" s="33"/>
      <c r="EO258" s="33"/>
      <c r="EP258" s="33"/>
      <c r="EQ258" s="33"/>
      <c r="ER258" s="33"/>
      <c r="ES258" s="33"/>
      <c r="ET258" s="33"/>
      <c r="EU258" s="33"/>
      <c r="EV258" s="161"/>
      <c r="EW258" s="161"/>
      <c r="EX258" s="157"/>
      <c r="EY258" s="157"/>
      <c r="EZ258" s="157"/>
      <c r="FA258" s="157"/>
      <c r="FB258" s="157"/>
      <c r="FC258" s="157"/>
      <c r="FD258" s="157"/>
      <c r="FE258" s="157"/>
      <c r="FF258" s="356"/>
      <c r="FG258" s="356"/>
    </row>
    <row r="259" customFormat="false" ht="20.25" hidden="false" customHeight="true" outlineLevel="0" collapsed="false">
      <c r="A259" s="40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  <c r="P259" s="28"/>
      <c r="Q259" s="28"/>
      <c r="R259" s="28"/>
      <c r="S259" s="28"/>
      <c r="T259" s="119" t="n">
        <v>5521</v>
      </c>
      <c r="U259" s="119"/>
      <c r="V259" s="119"/>
      <c r="W259" s="119"/>
      <c r="X259" s="119"/>
      <c r="Y259" s="119"/>
      <c r="Z259" s="119"/>
      <c r="AA259" s="119"/>
      <c r="AB259" s="119"/>
      <c r="AC259" s="358"/>
      <c r="AD259" s="359"/>
      <c r="AE259" s="213"/>
      <c r="AF259" s="213"/>
      <c r="AG259" s="213"/>
      <c r="AH259" s="96" t="s">
        <v>53</v>
      </c>
      <c r="AI259" s="81" t="s">
        <v>57</v>
      </c>
      <c r="AJ259" s="81"/>
      <c r="AK259" s="81"/>
      <c r="AL259" s="98" t="s">
        <v>64</v>
      </c>
      <c r="AM259" s="98"/>
      <c r="AN259" s="98"/>
      <c r="AO259" s="47"/>
      <c r="AP259" s="255" t="n">
        <f aca="false">AP262+AP264+AP266+AP268+AP270+AP272</f>
        <v>2967956</v>
      </c>
      <c r="AQ259" s="255"/>
      <c r="AR259" s="255"/>
      <c r="AS259" s="255"/>
      <c r="AT259" s="255"/>
      <c r="AU259" s="255"/>
      <c r="AV259" s="255"/>
      <c r="AW259" s="255"/>
      <c r="AX259" s="255"/>
      <c r="AY259" s="255"/>
      <c r="AZ259" s="255"/>
      <c r="BA259" s="255"/>
      <c r="BB259" s="256" t="s">
        <v>55</v>
      </c>
      <c r="BC259" s="256"/>
      <c r="BD259" s="257" t="n">
        <f aca="false">BD262+BD264+BD266+BD268+BD270+BD272</f>
        <v>4560</v>
      </c>
      <c r="BE259" s="257"/>
      <c r="BF259" s="257"/>
      <c r="BG259" s="257"/>
      <c r="BH259" s="257"/>
      <c r="BI259" s="257"/>
      <c r="BJ259" s="257"/>
      <c r="BK259" s="257"/>
      <c r="BL259" s="258" t="s">
        <v>56</v>
      </c>
      <c r="BM259" s="258"/>
      <c r="BN259" s="255" t="n">
        <f aca="false">BN262+BN264+BN266+BN268+BN270+BN272</f>
        <v>2291331</v>
      </c>
      <c r="BO259" s="255"/>
      <c r="BP259" s="255"/>
      <c r="BQ259" s="255"/>
      <c r="BR259" s="255"/>
      <c r="BS259" s="255"/>
      <c r="BT259" s="255"/>
      <c r="BU259" s="255"/>
      <c r="BV259" s="255"/>
      <c r="BW259" s="255"/>
      <c r="BX259" s="255"/>
      <c r="BY259" s="255"/>
      <c r="BZ259" s="255"/>
      <c r="CA259" s="255" t="n">
        <f aca="false">CA262+CA264+CA266+CA268+CA270+CA272</f>
        <v>0</v>
      </c>
      <c r="CB259" s="255"/>
      <c r="CC259" s="255"/>
      <c r="CD259" s="255"/>
      <c r="CE259" s="255"/>
      <c r="CF259" s="255"/>
      <c r="CG259" s="255"/>
      <c r="CH259" s="255"/>
      <c r="CI259" s="255"/>
      <c r="CJ259" s="255"/>
      <c r="CK259" s="255"/>
      <c r="CL259" s="255"/>
      <c r="CM259" s="255"/>
      <c r="CN259" s="360" t="s">
        <v>55</v>
      </c>
      <c r="CO259" s="360"/>
      <c r="CP259" s="257" t="n">
        <f aca="false">CP262+CP264+CP266+CP268+CP270+CP272</f>
        <v>1376642</v>
      </c>
      <c r="CQ259" s="257"/>
      <c r="CR259" s="257"/>
      <c r="CS259" s="257"/>
      <c r="CT259" s="257"/>
      <c r="CU259" s="257"/>
      <c r="CV259" s="257"/>
      <c r="CW259" s="257"/>
      <c r="CX259" s="361" t="s">
        <v>56</v>
      </c>
      <c r="CY259" s="361"/>
      <c r="CZ259" s="256" t="s">
        <v>55</v>
      </c>
      <c r="DA259" s="256"/>
      <c r="DB259" s="257" t="n">
        <f aca="false">DB262+DB264+DB266+DB268+DB270</f>
        <v>1312</v>
      </c>
      <c r="DC259" s="257"/>
      <c r="DD259" s="257"/>
      <c r="DE259" s="257"/>
      <c r="DF259" s="257"/>
      <c r="DG259" s="257"/>
      <c r="DH259" s="257"/>
      <c r="DI259" s="257"/>
      <c r="DJ259" s="258" t="s">
        <v>56</v>
      </c>
      <c r="DK259" s="258"/>
      <c r="DL259" s="255" t="n">
        <f aca="false">DL262+DL264+DL266+DL268+DL270+DL272</f>
        <v>4468</v>
      </c>
      <c r="DM259" s="255"/>
      <c r="DN259" s="255"/>
      <c r="DO259" s="255"/>
      <c r="DP259" s="255"/>
      <c r="DQ259" s="255"/>
      <c r="DR259" s="255"/>
      <c r="DS259" s="255"/>
      <c r="DT259" s="255"/>
      <c r="DU259" s="255"/>
      <c r="DV259" s="255"/>
      <c r="DW259" s="255"/>
      <c r="DX259" s="256"/>
      <c r="DY259" s="256"/>
      <c r="DZ259" s="257" t="n">
        <f aca="false">DZ262+DZ264+DZ266+DZ268+DZ270+DZ272</f>
        <v>71275</v>
      </c>
      <c r="EA259" s="257"/>
      <c r="EB259" s="257"/>
      <c r="EC259" s="257"/>
      <c r="ED259" s="257"/>
      <c r="EE259" s="257"/>
      <c r="EF259" s="257"/>
      <c r="EG259" s="257"/>
      <c r="EH259" s="258"/>
      <c r="EI259" s="258"/>
      <c r="EJ259" s="255" t="n">
        <f aca="false">EJ262+EJ264+EJ266+EJ268+EJ270+EJ272</f>
        <v>3952608</v>
      </c>
      <c r="EK259" s="255"/>
      <c r="EL259" s="255"/>
      <c r="EM259" s="255"/>
      <c r="EN259" s="255"/>
      <c r="EO259" s="255"/>
      <c r="EP259" s="255"/>
      <c r="EQ259" s="255"/>
      <c r="ER259" s="255"/>
      <c r="ES259" s="255"/>
      <c r="ET259" s="255"/>
      <c r="EU259" s="255"/>
      <c r="EV259" s="256" t="s">
        <v>55</v>
      </c>
      <c r="EW259" s="256"/>
      <c r="EX259" s="257" t="n">
        <f aca="false">EX262+EX264+EX266</f>
        <v>7094</v>
      </c>
      <c r="EY259" s="257"/>
      <c r="EZ259" s="257"/>
      <c r="FA259" s="257"/>
      <c r="FB259" s="257"/>
      <c r="FC259" s="257"/>
      <c r="FD259" s="257"/>
      <c r="FE259" s="257"/>
      <c r="FF259" s="362" t="s">
        <v>56</v>
      </c>
      <c r="FG259" s="362"/>
      <c r="FJ259" s="363"/>
      <c r="FK259" s="363"/>
      <c r="FL259" s="363"/>
      <c r="FM259" s="363"/>
      <c r="FN259" s="363"/>
      <c r="FO259" s="363"/>
      <c r="FP259" s="363"/>
      <c r="FQ259" s="363"/>
      <c r="FR259" s="363"/>
      <c r="FS259" s="363"/>
      <c r="FT259" s="363"/>
      <c r="FU259" s="363"/>
      <c r="FV259" s="363"/>
      <c r="FW259" s="363"/>
      <c r="FX259" s="363"/>
      <c r="FY259" s="363"/>
      <c r="FZ259" s="363"/>
      <c r="GA259" s="363"/>
      <c r="GB259" s="363"/>
      <c r="GC259" s="363"/>
      <c r="GD259" s="363"/>
      <c r="GE259" s="363"/>
    </row>
    <row r="260" customFormat="false" ht="3.95" hidden="false" customHeight="true" outlineLevel="0" collapsed="false">
      <c r="A260" s="40"/>
      <c r="B260" s="28"/>
      <c r="C260" s="28"/>
      <c r="D260" s="28"/>
      <c r="E260" s="28"/>
      <c r="F260" s="28"/>
      <c r="G260" s="28"/>
      <c r="H260" s="28"/>
      <c r="I260" s="28"/>
      <c r="J260" s="28"/>
      <c r="K260" s="28"/>
      <c r="L260" s="28"/>
      <c r="M260" s="28"/>
      <c r="N260" s="28"/>
      <c r="O260" s="28"/>
      <c r="P260" s="28"/>
      <c r="Q260" s="28"/>
      <c r="R260" s="28"/>
      <c r="S260" s="28"/>
      <c r="T260" s="119"/>
      <c r="U260" s="119"/>
      <c r="V260" s="119"/>
      <c r="W260" s="119"/>
      <c r="X260" s="119"/>
      <c r="Y260" s="119"/>
      <c r="Z260" s="119"/>
      <c r="AA260" s="119"/>
      <c r="AB260" s="119"/>
      <c r="AC260" s="364"/>
      <c r="AD260" s="365"/>
      <c r="AE260" s="11"/>
      <c r="AF260" s="11"/>
      <c r="AG260" s="11"/>
      <c r="AH260" s="11"/>
      <c r="AI260" s="11"/>
      <c r="AJ260" s="11"/>
      <c r="AK260" s="11"/>
      <c r="AL260" s="11"/>
      <c r="AM260" s="11"/>
      <c r="AN260" s="11"/>
      <c r="AO260" s="366"/>
      <c r="AP260" s="255"/>
      <c r="AQ260" s="255"/>
      <c r="AR260" s="255"/>
      <c r="AS260" s="255"/>
      <c r="AT260" s="255"/>
      <c r="AU260" s="255"/>
      <c r="AV260" s="255"/>
      <c r="AW260" s="255"/>
      <c r="AX260" s="255"/>
      <c r="AY260" s="255"/>
      <c r="AZ260" s="255"/>
      <c r="BA260" s="255"/>
      <c r="BB260" s="256"/>
      <c r="BC260" s="256"/>
      <c r="BD260" s="257"/>
      <c r="BE260" s="257"/>
      <c r="BF260" s="257"/>
      <c r="BG260" s="257"/>
      <c r="BH260" s="257"/>
      <c r="BI260" s="257"/>
      <c r="BJ260" s="257"/>
      <c r="BK260" s="257"/>
      <c r="BL260" s="258"/>
      <c r="BM260" s="258"/>
      <c r="BN260" s="255"/>
      <c r="BO260" s="255"/>
      <c r="BP260" s="255"/>
      <c r="BQ260" s="255"/>
      <c r="BR260" s="255"/>
      <c r="BS260" s="255"/>
      <c r="BT260" s="255"/>
      <c r="BU260" s="255"/>
      <c r="BV260" s="255"/>
      <c r="BW260" s="255"/>
      <c r="BX260" s="255"/>
      <c r="BY260" s="255"/>
      <c r="BZ260" s="255"/>
      <c r="CA260" s="255"/>
      <c r="CB260" s="255"/>
      <c r="CC260" s="255"/>
      <c r="CD260" s="255"/>
      <c r="CE260" s="255"/>
      <c r="CF260" s="255"/>
      <c r="CG260" s="255"/>
      <c r="CH260" s="255"/>
      <c r="CI260" s="255"/>
      <c r="CJ260" s="255"/>
      <c r="CK260" s="255"/>
      <c r="CL260" s="255"/>
      <c r="CM260" s="255"/>
      <c r="CN260" s="360"/>
      <c r="CO260" s="360"/>
      <c r="CP260" s="257"/>
      <c r="CQ260" s="257"/>
      <c r="CR260" s="257"/>
      <c r="CS260" s="257"/>
      <c r="CT260" s="257"/>
      <c r="CU260" s="257"/>
      <c r="CV260" s="257"/>
      <c r="CW260" s="257"/>
      <c r="CX260" s="361"/>
      <c r="CY260" s="361"/>
      <c r="CZ260" s="256"/>
      <c r="DA260" s="256"/>
      <c r="DB260" s="257"/>
      <c r="DC260" s="257"/>
      <c r="DD260" s="257"/>
      <c r="DE260" s="257"/>
      <c r="DF260" s="257"/>
      <c r="DG260" s="257"/>
      <c r="DH260" s="257"/>
      <c r="DI260" s="257"/>
      <c r="DJ260" s="258"/>
      <c r="DK260" s="258"/>
      <c r="DL260" s="255"/>
      <c r="DM260" s="255"/>
      <c r="DN260" s="255"/>
      <c r="DO260" s="255"/>
      <c r="DP260" s="255"/>
      <c r="DQ260" s="255"/>
      <c r="DR260" s="255"/>
      <c r="DS260" s="255"/>
      <c r="DT260" s="255"/>
      <c r="DU260" s="255"/>
      <c r="DV260" s="255"/>
      <c r="DW260" s="255"/>
      <c r="DX260" s="256"/>
      <c r="DY260" s="256"/>
      <c r="DZ260" s="257"/>
      <c r="EA260" s="257"/>
      <c r="EB260" s="257"/>
      <c r="EC260" s="257"/>
      <c r="ED260" s="257"/>
      <c r="EE260" s="257"/>
      <c r="EF260" s="257"/>
      <c r="EG260" s="257"/>
      <c r="EH260" s="258"/>
      <c r="EI260" s="258"/>
      <c r="EJ260" s="255"/>
      <c r="EK260" s="255"/>
      <c r="EL260" s="255"/>
      <c r="EM260" s="255"/>
      <c r="EN260" s="255"/>
      <c r="EO260" s="255"/>
      <c r="EP260" s="255"/>
      <c r="EQ260" s="255"/>
      <c r="ER260" s="255"/>
      <c r="ES260" s="255"/>
      <c r="ET260" s="255"/>
      <c r="EU260" s="255"/>
      <c r="EV260" s="256"/>
      <c r="EW260" s="256"/>
      <c r="EX260" s="257"/>
      <c r="EY260" s="257"/>
      <c r="EZ260" s="257"/>
      <c r="FA260" s="257"/>
      <c r="FB260" s="257"/>
      <c r="FC260" s="257"/>
      <c r="FD260" s="257"/>
      <c r="FE260" s="257"/>
      <c r="FF260" s="362"/>
      <c r="FG260" s="362"/>
    </row>
    <row r="261" customFormat="false" ht="23.25" hidden="false" customHeight="true" outlineLevel="0" collapsed="false">
      <c r="A261" s="27"/>
      <c r="B261" s="331" t="s">
        <v>262</v>
      </c>
      <c r="C261" s="331"/>
      <c r="D261" s="331"/>
      <c r="E261" s="331"/>
      <c r="F261" s="331"/>
      <c r="G261" s="331"/>
      <c r="H261" s="331"/>
      <c r="I261" s="331"/>
      <c r="J261" s="331"/>
      <c r="K261" s="331"/>
      <c r="L261" s="331"/>
      <c r="M261" s="331"/>
      <c r="N261" s="331"/>
      <c r="O261" s="331"/>
      <c r="P261" s="331"/>
      <c r="Q261" s="331"/>
      <c r="R261" s="331"/>
      <c r="S261" s="331"/>
      <c r="T261" s="58" t="s">
        <v>263</v>
      </c>
      <c r="U261" s="58"/>
      <c r="V261" s="58"/>
      <c r="W261" s="58"/>
      <c r="X261" s="58"/>
      <c r="Y261" s="58"/>
      <c r="Z261" s="58"/>
      <c r="AA261" s="58"/>
      <c r="AB261" s="58"/>
      <c r="AC261" s="367"/>
      <c r="AD261" s="353"/>
      <c r="AE261" s="368"/>
      <c r="AF261" s="368"/>
      <c r="AG261" s="368"/>
      <c r="AH261" s="369" t="s">
        <v>53</v>
      </c>
      <c r="AI261" s="140" t="s">
        <v>25</v>
      </c>
      <c r="AJ261" s="140"/>
      <c r="AK261" s="140"/>
      <c r="AL261" s="163" t="s">
        <v>61</v>
      </c>
      <c r="AM261" s="163"/>
      <c r="AN261" s="163"/>
      <c r="AO261" s="164"/>
      <c r="AP261" s="145" t="n">
        <v>85103</v>
      </c>
      <c r="AQ261" s="145"/>
      <c r="AR261" s="145"/>
      <c r="AS261" s="145"/>
      <c r="AT261" s="145"/>
      <c r="AU261" s="145"/>
      <c r="AV261" s="145"/>
      <c r="AW261" s="145"/>
      <c r="AX261" s="145"/>
      <c r="AY261" s="145"/>
      <c r="AZ261" s="145"/>
      <c r="BA261" s="145"/>
      <c r="BB261" s="178" t="s">
        <v>55</v>
      </c>
      <c r="BC261" s="178"/>
      <c r="BD261" s="147" t="n">
        <v>0</v>
      </c>
      <c r="BE261" s="147"/>
      <c r="BF261" s="147"/>
      <c r="BG261" s="147"/>
      <c r="BH261" s="147"/>
      <c r="BI261" s="147"/>
      <c r="BJ261" s="147"/>
      <c r="BK261" s="147"/>
      <c r="BL261" s="177" t="s">
        <v>56</v>
      </c>
      <c r="BM261" s="177"/>
      <c r="BN261" s="145" t="n">
        <v>36416</v>
      </c>
      <c r="BO261" s="145"/>
      <c r="BP261" s="145"/>
      <c r="BQ261" s="145"/>
      <c r="BR261" s="145"/>
      <c r="BS261" s="145"/>
      <c r="BT261" s="145"/>
      <c r="BU261" s="145"/>
      <c r="BV261" s="145"/>
      <c r="BW261" s="145"/>
      <c r="BX261" s="145"/>
      <c r="BY261" s="145"/>
      <c r="BZ261" s="145"/>
      <c r="CA261" s="145" t="n">
        <v>0</v>
      </c>
      <c r="CB261" s="145"/>
      <c r="CC261" s="145"/>
      <c r="CD261" s="145"/>
      <c r="CE261" s="145"/>
      <c r="CF261" s="145"/>
      <c r="CG261" s="145"/>
      <c r="CH261" s="145"/>
      <c r="CI261" s="145"/>
      <c r="CJ261" s="145"/>
      <c r="CK261" s="145"/>
      <c r="CL261" s="145"/>
      <c r="CM261" s="145"/>
      <c r="CN261" s="146" t="s">
        <v>55</v>
      </c>
      <c r="CO261" s="146"/>
      <c r="CP261" s="147" t="n">
        <v>13427</v>
      </c>
      <c r="CQ261" s="147"/>
      <c r="CR261" s="147"/>
      <c r="CS261" s="147"/>
      <c r="CT261" s="147"/>
      <c r="CU261" s="147"/>
      <c r="CV261" s="147"/>
      <c r="CW261" s="147"/>
      <c r="CX261" s="148" t="s">
        <v>56</v>
      </c>
      <c r="CY261" s="148"/>
      <c r="CZ261" s="178" t="s">
        <v>55</v>
      </c>
      <c r="DA261" s="178"/>
      <c r="DB261" s="147" t="n">
        <v>14</v>
      </c>
      <c r="DC261" s="147"/>
      <c r="DD261" s="147"/>
      <c r="DE261" s="147"/>
      <c r="DF261" s="147"/>
      <c r="DG261" s="147"/>
      <c r="DH261" s="147"/>
      <c r="DI261" s="147"/>
      <c r="DJ261" s="177" t="s">
        <v>56</v>
      </c>
      <c r="DK261" s="177"/>
      <c r="DL261" s="145" t="n">
        <v>0</v>
      </c>
      <c r="DM261" s="145"/>
      <c r="DN261" s="145"/>
      <c r="DO261" s="145"/>
      <c r="DP261" s="145"/>
      <c r="DQ261" s="145"/>
      <c r="DR261" s="145"/>
      <c r="DS261" s="145"/>
      <c r="DT261" s="145"/>
      <c r="DU261" s="145"/>
      <c r="DV261" s="145"/>
      <c r="DW261" s="145"/>
      <c r="DX261" s="178" t="s">
        <v>55</v>
      </c>
      <c r="DY261" s="178"/>
      <c r="DZ261" s="147" t="n">
        <v>0</v>
      </c>
      <c r="EA261" s="147"/>
      <c r="EB261" s="147"/>
      <c r="EC261" s="147"/>
      <c r="ED261" s="147"/>
      <c r="EE261" s="147"/>
      <c r="EF261" s="147"/>
      <c r="EG261" s="147"/>
      <c r="EH261" s="177" t="s">
        <v>56</v>
      </c>
      <c r="EI261" s="177"/>
      <c r="EJ261" s="145" t="n">
        <f aca="false">AP261+BN261-CP261-DB261</f>
        <v>108078</v>
      </c>
      <c r="EK261" s="145"/>
      <c r="EL261" s="145"/>
      <c r="EM261" s="145"/>
      <c r="EN261" s="145"/>
      <c r="EO261" s="145"/>
      <c r="EP261" s="145"/>
      <c r="EQ261" s="145"/>
      <c r="ER261" s="145"/>
      <c r="ES261" s="145"/>
      <c r="ET261" s="145"/>
      <c r="EU261" s="145"/>
      <c r="EV261" s="178" t="s">
        <v>55</v>
      </c>
      <c r="EW261" s="178"/>
      <c r="EX261" s="147" t="n">
        <f aca="false">BD261-DL261</f>
        <v>0</v>
      </c>
      <c r="EY261" s="147"/>
      <c r="EZ261" s="147"/>
      <c r="FA261" s="147"/>
      <c r="FB261" s="147"/>
      <c r="FC261" s="147"/>
      <c r="FD261" s="147"/>
      <c r="FE261" s="147"/>
      <c r="FF261" s="370" t="s">
        <v>56</v>
      </c>
      <c r="FG261" s="370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371"/>
      <c r="GF261" s="371"/>
      <c r="GG261" s="371"/>
      <c r="GH261" s="371"/>
      <c r="GI261" s="371"/>
    </row>
    <row r="262" customFormat="false" ht="50.25" hidden="false" customHeight="true" outlineLevel="0" collapsed="false">
      <c r="A262" s="53"/>
      <c r="B262" s="331"/>
      <c r="C262" s="331"/>
      <c r="D262" s="331"/>
      <c r="E262" s="331"/>
      <c r="F262" s="331"/>
      <c r="G262" s="331"/>
      <c r="H262" s="331"/>
      <c r="I262" s="331"/>
      <c r="J262" s="331"/>
      <c r="K262" s="331"/>
      <c r="L262" s="331"/>
      <c r="M262" s="331"/>
      <c r="N262" s="331"/>
      <c r="O262" s="331"/>
      <c r="P262" s="331"/>
      <c r="Q262" s="331"/>
      <c r="R262" s="331"/>
      <c r="S262" s="331"/>
      <c r="T262" s="44" t="s">
        <v>264</v>
      </c>
      <c r="U262" s="44"/>
      <c r="V262" s="44"/>
      <c r="W262" s="44"/>
      <c r="X262" s="44"/>
      <c r="Y262" s="44"/>
      <c r="Z262" s="44"/>
      <c r="AA262" s="44"/>
      <c r="AB262" s="44"/>
      <c r="AC262" s="246"/>
      <c r="AD262" s="213"/>
      <c r="AE262" s="213"/>
      <c r="AF262" s="213"/>
      <c r="AG262" s="213"/>
      <c r="AH262" s="96" t="s">
        <v>53</v>
      </c>
      <c r="AI262" s="372" t="s">
        <v>57</v>
      </c>
      <c r="AJ262" s="372"/>
      <c r="AK262" s="372"/>
      <c r="AL262" s="98" t="s">
        <v>64</v>
      </c>
      <c r="AM262" s="98"/>
      <c r="AN262" s="98"/>
      <c r="AO262" s="68"/>
      <c r="AP262" s="274" t="n">
        <v>191661</v>
      </c>
      <c r="AQ262" s="274"/>
      <c r="AR262" s="274"/>
      <c r="AS262" s="274"/>
      <c r="AT262" s="274"/>
      <c r="AU262" s="274"/>
      <c r="AV262" s="274"/>
      <c r="AW262" s="274"/>
      <c r="AX262" s="274"/>
      <c r="AY262" s="274"/>
      <c r="AZ262" s="274"/>
      <c r="BA262" s="274"/>
      <c r="BB262" s="278" t="s">
        <v>55</v>
      </c>
      <c r="BC262" s="278"/>
      <c r="BD262" s="276" t="n">
        <v>0</v>
      </c>
      <c r="BE262" s="276"/>
      <c r="BF262" s="276"/>
      <c r="BG262" s="276"/>
      <c r="BH262" s="276"/>
      <c r="BI262" s="276"/>
      <c r="BJ262" s="276"/>
      <c r="BK262" s="276"/>
      <c r="BL262" s="279" t="s">
        <v>56</v>
      </c>
      <c r="BM262" s="279"/>
      <c r="BN262" s="274" t="n">
        <v>24723</v>
      </c>
      <c r="BO262" s="274"/>
      <c r="BP262" s="274"/>
      <c r="BQ262" s="274"/>
      <c r="BR262" s="274"/>
      <c r="BS262" s="274"/>
      <c r="BT262" s="274"/>
      <c r="BU262" s="274"/>
      <c r="BV262" s="274"/>
      <c r="BW262" s="274"/>
      <c r="BX262" s="274"/>
      <c r="BY262" s="274"/>
      <c r="BZ262" s="274"/>
      <c r="CA262" s="274" t="n">
        <v>0</v>
      </c>
      <c r="CB262" s="274"/>
      <c r="CC262" s="274"/>
      <c r="CD262" s="274"/>
      <c r="CE262" s="274"/>
      <c r="CF262" s="274"/>
      <c r="CG262" s="274"/>
      <c r="CH262" s="274"/>
      <c r="CI262" s="274"/>
      <c r="CJ262" s="274"/>
      <c r="CK262" s="274"/>
      <c r="CL262" s="274"/>
      <c r="CM262" s="274"/>
      <c r="CN262" s="325" t="s">
        <v>55</v>
      </c>
      <c r="CO262" s="325"/>
      <c r="CP262" s="276" t="n">
        <v>131278</v>
      </c>
      <c r="CQ262" s="276"/>
      <c r="CR262" s="276"/>
      <c r="CS262" s="276"/>
      <c r="CT262" s="276"/>
      <c r="CU262" s="276"/>
      <c r="CV262" s="276"/>
      <c r="CW262" s="276"/>
      <c r="CX262" s="326" t="s">
        <v>56</v>
      </c>
      <c r="CY262" s="326"/>
      <c r="CZ262" s="278" t="s">
        <v>55</v>
      </c>
      <c r="DA262" s="278"/>
      <c r="DB262" s="276" t="n">
        <v>3</v>
      </c>
      <c r="DC262" s="276"/>
      <c r="DD262" s="276"/>
      <c r="DE262" s="276"/>
      <c r="DF262" s="276"/>
      <c r="DG262" s="276"/>
      <c r="DH262" s="276"/>
      <c r="DI262" s="276"/>
      <c r="DJ262" s="279" t="s">
        <v>56</v>
      </c>
      <c r="DK262" s="279"/>
      <c r="DL262" s="274" t="n">
        <v>0</v>
      </c>
      <c r="DM262" s="274"/>
      <c r="DN262" s="274"/>
      <c r="DO262" s="274"/>
      <c r="DP262" s="274"/>
      <c r="DQ262" s="274"/>
      <c r="DR262" s="274"/>
      <c r="DS262" s="274"/>
      <c r="DT262" s="274"/>
      <c r="DU262" s="274"/>
      <c r="DV262" s="274"/>
      <c r="DW262" s="274"/>
      <c r="DX262" s="278" t="s">
        <v>55</v>
      </c>
      <c r="DY262" s="278"/>
      <c r="DZ262" s="276" t="n">
        <v>0</v>
      </c>
      <c r="EA262" s="276"/>
      <c r="EB262" s="276"/>
      <c r="EC262" s="276"/>
      <c r="ED262" s="276"/>
      <c r="EE262" s="276"/>
      <c r="EF262" s="276"/>
      <c r="EG262" s="276"/>
      <c r="EH262" s="279" t="s">
        <v>56</v>
      </c>
      <c r="EI262" s="279"/>
      <c r="EJ262" s="274" t="n">
        <f aca="false">AP262+BN262-CP262-DB262</f>
        <v>85103</v>
      </c>
      <c r="EK262" s="274"/>
      <c r="EL262" s="274"/>
      <c r="EM262" s="274"/>
      <c r="EN262" s="274"/>
      <c r="EO262" s="274"/>
      <c r="EP262" s="274"/>
      <c r="EQ262" s="274"/>
      <c r="ER262" s="274"/>
      <c r="ES262" s="274"/>
      <c r="ET262" s="274"/>
      <c r="EU262" s="274"/>
      <c r="EV262" s="278" t="s">
        <v>55</v>
      </c>
      <c r="EW262" s="278"/>
      <c r="EX262" s="276" t="n">
        <f aca="false">BD262-DL262</f>
        <v>0</v>
      </c>
      <c r="EY262" s="276"/>
      <c r="EZ262" s="276"/>
      <c r="FA262" s="276"/>
      <c r="FB262" s="276"/>
      <c r="FC262" s="276"/>
      <c r="FD262" s="276"/>
      <c r="FE262" s="276"/>
      <c r="FF262" s="373" t="s">
        <v>56</v>
      </c>
      <c r="FG262" s="373"/>
      <c r="FL262" s="371"/>
      <c r="FM262" s="371"/>
      <c r="FN262" s="371"/>
      <c r="FO262" s="371"/>
      <c r="FP262" s="371"/>
      <c r="FQ262" s="371"/>
      <c r="FR262" s="371"/>
      <c r="FS262" s="371"/>
      <c r="FT262" s="371"/>
      <c r="FU262" s="371"/>
      <c r="FV262" s="371"/>
      <c r="FW262" s="371"/>
      <c r="FX262" s="371"/>
      <c r="FY262" s="371"/>
      <c r="FZ262" s="371"/>
      <c r="GA262" s="371"/>
      <c r="GB262" s="371"/>
      <c r="GC262" s="371"/>
      <c r="GD262" s="371"/>
      <c r="GE262" s="371"/>
      <c r="GF262" s="371"/>
      <c r="GG262" s="371"/>
      <c r="GH262" s="371"/>
      <c r="GI262" s="371"/>
    </row>
    <row r="263" customFormat="false" ht="21.75" hidden="false" customHeight="true" outlineLevel="0" collapsed="false">
      <c r="A263" s="27"/>
      <c r="B263" s="80" t="s">
        <v>265</v>
      </c>
      <c r="C263" s="80"/>
      <c r="D263" s="80"/>
      <c r="E263" s="80"/>
      <c r="F263" s="80"/>
      <c r="G263" s="80"/>
      <c r="H263" s="80"/>
      <c r="I263" s="80"/>
      <c r="J263" s="80"/>
      <c r="K263" s="80"/>
      <c r="L263" s="80"/>
      <c r="M263" s="80"/>
      <c r="N263" s="80"/>
      <c r="O263" s="80"/>
      <c r="P263" s="80"/>
      <c r="Q263" s="80"/>
      <c r="R263" s="80"/>
      <c r="S263" s="80"/>
      <c r="T263" s="280" t="s">
        <v>266</v>
      </c>
      <c r="U263" s="280"/>
      <c r="V263" s="280"/>
      <c r="W263" s="280"/>
      <c r="X263" s="280"/>
      <c r="Y263" s="280"/>
      <c r="Z263" s="280"/>
      <c r="AA263" s="280"/>
      <c r="AB263" s="280"/>
      <c r="AC263" s="374"/>
      <c r="AD263" s="375"/>
      <c r="AE263" s="375"/>
      <c r="AF263" s="375"/>
      <c r="AG263" s="375"/>
      <c r="AH263" s="376" t="s">
        <v>53</v>
      </c>
      <c r="AI263" s="140" t="s">
        <v>25</v>
      </c>
      <c r="AJ263" s="140"/>
      <c r="AK263" s="140"/>
      <c r="AL263" s="377" t="s">
        <v>61</v>
      </c>
      <c r="AM263" s="377"/>
      <c r="AN263" s="377"/>
      <c r="AO263" s="61"/>
      <c r="AP263" s="62" t="n">
        <v>3709653</v>
      </c>
      <c r="AQ263" s="62"/>
      <c r="AR263" s="62"/>
      <c r="AS263" s="62"/>
      <c r="AT263" s="62"/>
      <c r="AU263" s="62"/>
      <c r="AV263" s="62"/>
      <c r="AW263" s="62"/>
      <c r="AX263" s="62"/>
      <c r="AY263" s="62"/>
      <c r="AZ263" s="62"/>
      <c r="BA263" s="62"/>
      <c r="BB263" s="281" t="s">
        <v>55</v>
      </c>
      <c r="BC263" s="281"/>
      <c r="BD263" s="64" t="n">
        <v>7070</v>
      </c>
      <c r="BE263" s="64"/>
      <c r="BF263" s="64"/>
      <c r="BG263" s="64"/>
      <c r="BH263" s="64"/>
      <c r="BI263" s="64"/>
      <c r="BJ263" s="64"/>
      <c r="BK263" s="64"/>
      <c r="BL263" s="282" t="s">
        <v>56</v>
      </c>
      <c r="BM263" s="282"/>
      <c r="BN263" s="62" t="n">
        <v>602051</v>
      </c>
      <c r="BO263" s="62"/>
      <c r="BP263" s="62"/>
      <c r="BQ263" s="62"/>
      <c r="BR263" s="62"/>
      <c r="BS263" s="62"/>
      <c r="BT263" s="62"/>
      <c r="BU263" s="62"/>
      <c r="BV263" s="62"/>
      <c r="BW263" s="62"/>
      <c r="BX263" s="62"/>
      <c r="BY263" s="62"/>
      <c r="BZ263" s="62"/>
      <c r="CA263" s="145" t="n">
        <v>0</v>
      </c>
      <c r="CB263" s="145"/>
      <c r="CC263" s="145"/>
      <c r="CD263" s="145"/>
      <c r="CE263" s="145"/>
      <c r="CF263" s="145"/>
      <c r="CG263" s="145"/>
      <c r="CH263" s="145"/>
      <c r="CI263" s="145"/>
      <c r="CJ263" s="145"/>
      <c r="CK263" s="145"/>
      <c r="CL263" s="145"/>
      <c r="CM263" s="145"/>
      <c r="CN263" s="63" t="s">
        <v>55</v>
      </c>
      <c r="CO263" s="63"/>
      <c r="CP263" s="64" t="n">
        <v>1025044</v>
      </c>
      <c r="CQ263" s="64"/>
      <c r="CR263" s="64"/>
      <c r="CS263" s="64"/>
      <c r="CT263" s="64"/>
      <c r="CU263" s="64"/>
      <c r="CV263" s="64"/>
      <c r="CW263" s="64"/>
      <c r="CX263" s="65" t="s">
        <v>56</v>
      </c>
      <c r="CY263" s="65"/>
      <c r="CZ263" s="281" t="s">
        <v>55</v>
      </c>
      <c r="DA263" s="281"/>
      <c r="DB263" s="64" t="n">
        <v>0</v>
      </c>
      <c r="DC263" s="64"/>
      <c r="DD263" s="64"/>
      <c r="DE263" s="64"/>
      <c r="DF263" s="64"/>
      <c r="DG263" s="64"/>
      <c r="DH263" s="64"/>
      <c r="DI263" s="64"/>
      <c r="DJ263" s="282" t="s">
        <v>56</v>
      </c>
      <c r="DK263" s="282"/>
      <c r="DL263" s="62" t="n">
        <v>68</v>
      </c>
      <c r="DM263" s="62"/>
      <c r="DN263" s="62"/>
      <c r="DO263" s="62"/>
      <c r="DP263" s="62"/>
      <c r="DQ263" s="62"/>
      <c r="DR263" s="62"/>
      <c r="DS263" s="62"/>
      <c r="DT263" s="62"/>
      <c r="DU263" s="62"/>
      <c r="DV263" s="62"/>
      <c r="DW263" s="62"/>
      <c r="DX263" s="281" t="s">
        <v>55</v>
      </c>
      <c r="DY263" s="281"/>
      <c r="DZ263" s="64" t="n">
        <v>0</v>
      </c>
      <c r="EA263" s="64"/>
      <c r="EB263" s="64"/>
      <c r="EC263" s="64"/>
      <c r="ED263" s="64"/>
      <c r="EE263" s="64"/>
      <c r="EF263" s="64"/>
      <c r="EG263" s="64"/>
      <c r="EH263" s="282" t="s">
        <v>56</v>
      </c>
      <c r="EI263" s="282"/>
      <c r="EJ263" s="62" t="n">
        <f aca="false">AP263+BN263-CP263</f>
        <v>3286660</v>
      </c>
      <c r="EK263" s="62"/>
      <c r="EL263" s="62"/>
      <c r="EM263" s="62"/>
      <c r="EN263" s="62"/>
      <c r="EO263" s="62"/>
      <c r="EP263" s="62"/>
      <c r="EQ263" s="62"/>
      <c r="ER263" s="62"/>
      <c r="ES263" s="62"/>
      <c r="ET263" s="62"/>
      <c r="EU263" s="62"/>
      <c r="EV263" s="178" t="s">
        <v>55</v>
      </c>
      <c r="EW263" s="178"/>
      <c r="EX263" s="147" t="n">
        <f aca="false">BD263-DL263</f>
        <v>7002</v>
      </c>
      <c r="EY263" s="147"/>
      <c r="EZ263" s="147"/>
      <c r="FA263" s="147"/>
      <c r="FB263" s="147"/>
      <c r="FC263" s="147"/>
      <c r="FD263" s="147"/>
      <c r="FE263" s="147"/>
      <c r="FF263" s="370" t="s">
        <v>56</v>
      </c>
      <c r="FG263" s="370"/>
      <c r="FL263" s="371"/>
      <c r="FM263" s="371"/>
      <c r="FN263" s="371"/>
      <c r="FO263" s="371"/>
      <c r="FP263" s="371"/>
      <c r="FQ263" s="371"/>
      <c r="FR263" s="371"/>
      <c r="FS263" s="371"/>
      <c r="FT263" s="371"/>
      <c r="FU263" s="371"/>
      <c r="FV263" s="371"/>
      <c r="FW263" s="371"/>
      <c r="FX263" s="371"/>
      <c r="FY263" s="371"/>
      <c r="FZ263" s="371"/>
      <c r="GA263" s="371"/>
      <c r="GB263" s="371"/>
      <c r="GC263" s="371"/>
      <c r="GD263" s="371"/>
      <c r="GE263" s="371"/>
      <c r="GF263" s="371"/>
      <c r="GG263" s="371"/>
      <c r="GH263" s="371"/>
      <c r="GI263" s="371"/>
    </row>
    <row r="264" customFormat="false" ht="87.75" hidden="false" customHeight="true" outlineLevel="0" collapsed="false">
      <c r="A264" s="53"/>
      <c r="B264" s="80"/>
      <c r="C264" s="80"/>
      <c r="D264" s="80"/>
      <c r="E264" s="80"/>
      <c r="F264" s="80"/>
      <c r="G264" s="80"/>
      <c r="H264" s="80"/>
      <c r="I264" s="80"/>
      <c r="J264" s="80"/>
      <c r="K264" s="80"/>
      <c r="L264" s="80"/>
      <c r="M264" s="80"/>
      <c r="N264" s="80"/>
      <c r="O264" s="80"/>
      <c r="P264" s="80"/>
      <c r="Q264" s="80"/>
      <c r="R264" s="80"/>
      <c r="S264" s="80"/>
      <c r="T264" s="119" t="s">
        <v>267</v>
      </c>
      <c r="U264" s="119"/>
      <c r="V264" s="119"/>
      <c r="W264" s="119"/>
      <c r="X264" s="119"/>
      <c r="Y264" s="119"/>
      <c r="Z264" s="119"/>
      <c r="AA264" s="119"/>
      <c r="AB264" s="119"/>
      <c r="AC264" s="171"/>
      <c r="AD264" s="378"/>
      <c r="AE264" s="378"/>
      <c r="AF264" s="378"/>
      <c r="AG264" s="378"/>
      <c r="AH264" s="379" t="s">
        <v>53</v>
      </c>
      <c r="AI264" s="81" t="s">
        <v>57</v>
      </c>
      <c r="AJ264" s="81"/>
      <c r="AK264" s="81"/>
      <c r="AL264" s="172" t="s">
        <v>64</v>
      </c>
      <c r="AM264" s="172"/>
      <c r="AN264" s="172"/>
      <c r="AO264" s="167"/>
      <c r="AP264" s="267" t="n">
        <v>2750682</v>
      </c>
      <c r="AQ264" s="267"/>
      <c r="AR264" s="267"/>
      <c r="AS264" s="267"/>
      <c r="AT264" s="267"/>
      <c r="AU264" s="267"/>
      <c r="AV264" s="267"/>
      <c r="AW264" s="267"/>
      <c r="AX264" s="267"/>
      <c r="AY264" s="267"/>
      <c r="AZ264" s="267"/>
      <c r="BA264" s="267"/>
      <c r="BB264" s="295" t="s">
        <v>55</v>
      </c>
      <c r="BC264" s="295"/>
      <c r="BD264" s="269" t="n">
        <v>68</v>
      </c>
      <c r="BE264" s="269"/>
      <c r="BF264" s="269"/>
      <c r="BG264" s="269"/>
      <c r="BH264" s="269"/>
      <c r="BI264" s="269"/>
      <c r="BJ264" s="269"/>
      <c r="BK264" s="269"/>
      <c r="BL264" s="296" t="s">
        <v>56</v>
      </c>
      <c r="BM264" s="296"/>
      <c r="BN264" s="267" t="n">
        <v>2190968</v>
      </c>
      <c r="BO264" s="267"/>
      <c r="BP264" s="267"/>
      <c r="BQ264" s="267"/>
      <c r="BR264" s="267"/>
      <c r="BS264" s="267"/>
      <c r="BT264" s="267"/>
      <c r="BU264" s="267"/>
      <c r="BV264" s="267"/>
      <c r="BW264" s="267"/>
      <c r="BX264" s="267"/>
      <c r="BY264" s="267"/>
      <c r="BZ264" s="267"/>
      <c r="CA264" s="267" t="n">
        <v>0</v>
      </c>
      <c r="CB264" s="267"/>
      <c r="CC264" s="267"/>
      <c r="CD264" s="267"/>
      <c r="CE264" s="267"/>
      <c r="CF264" s="267"/>
      <c r="CG264" s="267"/>
      <c r="CH264" s="267"/>
      <c r="CI264" s="267"/>
      <c r="CJ264" s="267"/>
      <c r="CK264" s="267"/>
      <c r="CL264" s="267"/>
      <c r="CM264" s="267"/>
      <c r="CN264" s="271" t="s">
        <v>55</v>
      </c>
      <c r="CO264" s="271"/>
      <c r="CP264" s="269" t="n">
        <v>1231997</v>
      </c>
      <c r="CQ264" s="269"/>
      <c r="CR264" s="269"/>
      <c r="CS264" s="269"/>
      <c r="CT264" s="269"/>
      <c r="CU264" s="269"/>
      <c r="CV264" s="269"/>
      <c r="CW264" s="269"/>
      <c r="CX264" s="272" t="s">
        <v>56</v>
      </c>
      <c r="CY264" s="272"/>
      <c r="CZ264" s="295" t="s">
        <v>55</v>
      </c>
      <c r="DA264" s="295"/>
      <c r="DB264" s="269" t="n">
        <v>0</v>
      </c>
      <c r="DC264" s="269"/>
      <c r="DD264" s="269"/>
      <c r="DE264" s="269"/>
      <c r="DF264" s="269"/>
      <c r="DG264" s="269"/>
      <c r="DH264" s="269"/>
      <c r="DI264" s="269"/>
      <c r="DJ264" s="296" t="s">
        <v>56</v>
      </c>
      <c r="DK264" s="296"/>
      <c r="DL264" s="267" t="n">
        <v>0</v>
      </c>
      <c r="DM264" s="267"/>
      <c r="DN264" s="267"/>
      <c r="DO264" s="267"/>
      <c r="DP264" s="267"/>
      <c r="DQ264" s="267"/>
      <c r="DR264" s="267"/>
      <c r="DS264" s="267"/>
      <c r="DT264" s="267"/>
      <c r="DU264" s="267"/>
      <c r="DV264" s="267"/>
      <c r="DW264" s="267"/>
      <c r="DX264" s="295" t="s">
        <v>55</v>
      </c>
      <c r="DY264" s="295"/>
      <c r="DZ264" s="269" t="n">
        <v>0</v>
      </c>
      <c r="EA264" s="269"/>
      <c r="EB264" s="269"/>
      <c r="EC264" s="269"/>
      <c r="ED264" s="269"/>
      <c r="EE264" s="269"/>
      <c r="EF264" s="269"/>
      <c r="EG264" s="269"/>
      <c r="EH264" s="296" t="s">
        <v>56</v>
      </c>
      <c r="EI264" s="296"/>
      <c r="EJ264" s="267" t="n">
        <f aca="false">AP264+BN264-CP264</f>
        <v>3709653</v>
      </c>
      <c r="EK264" s="267"/>
      <c r="EL264" s="267"/>
      <c r="EM264" s="267"/>
      <c r="EN264" s="267"/>
      <c r="EO264" s="267"/>
      <c r="EP264" s="267"/>
      <c r="EQ264" s="267"/>
      <c r="ER264" s="267"/>
      <c r="ES264" s="267"/>
      <c r="ET264" s="267"/>
      <c r="EU264" s="267"/>
      <c r="EV264" s="295" t="s">
        <v>55</v>
      </c>
      <c r="EW264" s="295"/>
      <c r="EX264" s="269" t="n">
        <v>7070</v>
      </c>
      <c r="EY264" s="269"/>
      <c r="EZ264" s="269"/>
      <c r="FA264" s="269"/>
      <c r="FB264" s="269"/>
      <c r="FC264" s="269"/>
      <c r="FD264" s="269"/>
      <c r="FE264" s="269"/>
      <c r="FF264" s="380" t="s">
        <v>56</v>
      </c>
      <c r="FG264" s="380"/>
    </row>
    <row r="265" customFormat="false" ht="24.75" hidden="false" customHeight="true" outlineLevel="0" collapsed="false">
      <c r="A265" s="40"/>
      <c r="B265" s="80" t="s">
        <v>268</v>
      </c>
      <c r="C265" s="80"/>
      <c r="D265" s="80"/>
      <c r="E265" s="80"/>
      <c r="F265" s="80"/>
      <c r="G265" s="80"/>
      <c r="H265" s="80"/>
      <c r="I265" s="80"/>
      <c r="J265" s="80"/>
      <c r="K265" s="80"/>
      <c r="L265" s="80"/>
      <c r="M265" s="80"/>
      <c r="N265" s="80"/>
      <c r="O265" s="80"/>
      <c r="P265" s="80"/>
      <c r="Q265" s="80"/>
      <c r="R265" s="80"/>
      <c r="S265" s="80"/>
      <c r="T265" s="29" t="s">
        <v>269</v>
      </c>
      <c r="U265" s="29"/>
      <c r="V265" s="29"/>
      <c r="W265" s="29"/>
      <c r="X265" s="29"/>
      <c r="Y265" s="29"/>
      <c r="Z265" s="29"/>
      <c r="AA265" s="29"/>
      <c r="AB265" s="29"/>
      <c r="AC265" s="381"/>
      <c r="AD265" s="382"/>
      <c r="AE265" s="382"/>
      <c r="AF265" s="382"/>
      <c r="AG265" s="382"/>
      <c r="AH265" s="383" t="s">
        <v>53</v>
      </c>
      <c r="AI265" s="384" t="s">
        <v>25</v>
      </c>
      <c r="AJ265" s="384"/>
      <c r="AK265" s="384"/>
      <c r="AL265" s="385" t="s">
        <v>61</v>
      </c>
      <c r="AM265" s="385"/>
      <c r="AN265" s="385"/>
      <c r="AO265" s="285"/>
      <c r="AP265" s="145" t="n">
        <v>155612</v>
      </c>
      <c r="AQ265" s="145"/>
      <c r="AR265" s="145"/>
      <c r="AS265" s="145"/>
      <c r="AT265" s="145"/>
      <c r="AU265" s="145"/>
      <c r="AV265" s="145"/>
      <c r="AW265" s="145"/>
      <c r="AX265" s="145"/>
      <c r="AY265" s="145"/>
      <c r="AZ265" s="145"/>
      <c r="BA265" s="145"/>
      <c r="BB265" s="178" t="s">
        <v>55</v>
      </c>
      <c r="BC265" s="178"/>
      <c r="BD265" s="147" t="n">
        <v>24</v>
      </c>
      <c r="BE265" s="147"/>
      <c r="BF265" s="147"/>
      <c r="BG265" s="147"/>
      <c r="BH265" s="147"/>
      <c r="BI265" s="147"/>
      <c r="BJ265" s="147"/>
      <c r="BK265" s="147"/>
      <c r="BL265" s="177" t="s">
        <v>56</v>
      </c>
      <c r="BM265" s="177"/>
      <c r="BN265" s="145" t="n">
        <f aca="false">3347+3957</f>
        <v>7304</v>
      </c>
      <c r="BO265" s="145"/>
      <c r="BP265" s="145"/>
      <c r="BQ265" s="145"/>
      <c r="BR265" s="145"/>
      <c r="BS265" s="145"/>
      <c r="BT265" s="145"/>
      <c r="BU265" s="145"/>
      <c r="BV265" s="145"/>
      <c r="BW265" s="145"/>
      <c r="BX265" s="145"/>
      <c r="BY265" s="145"/>
      <c r="BZ265" s="145"/>
      <c r="CA265" s="145" t="n">
        <v>0</v>
      </c>
      <c r="CB265" s="145"/>
      <c r="CC265" s="145"/>
      <c r="CD265" s="145"/>
      <c r="CE265" s="145"/>
      <c r="CF265" s="145"/>
      <c r="CG265" s="145"/>
      <c r="CH265" s="145"/>
      <c r="CI265" s="145"/>
      <c r="CJ265" s="145"/>
      <c r="CK265" s="145"/>
      <c r="CL265" s="145"/>
      <c r="CM265" s="145"/>
      <c r="CN265" s="146" t="s">
        <v>55</v>
      </c>
      <c r="CO265" s="146"/>
      <c r="CP265" s="147" t="n">
        <f aca="false">874</f>
        <v>874</v>
      </c>
      <c r="CQ265" s="147"/>
      <c r="CR265" s="147"/>
      <c r="CS265" s="147"/>
      <c r="CT265" s="147"/>
      <c r="CU265" s="147"/>
      <c r="CV265" s="147"/>
      <c r="CW265" s="147"/>
      <c r="CX265" s="148" t="s">
        <v>56</v>
      </c>
      <c r="CY265" s="148"/>
      <c r="CZ265" s="178" t="s">
        <v>55</v>
      </c>
      <c r="DA265" s="178"/>
      <c r="DB265" s="147" t="n">
        <v>7</v>
      </c>
      <c r="DC265" s="147"/>
      <c r="DD265" s="147"/>
      <c r="DE265" s="147"/>
      <c r="DF265" s="147"/>
      <c r="DG265" s="147"/>
      <c r="DH265" s="147"/>
      <c r="DI265" s="147"/>
      <c r="DJ265" s="177" t="s">
        <v>56</v>
      </c>
      <c r="DK265" s="177"/>
      <c r="DL265" s="145" t="n">
        <v>24</v>
      </c>
      <c r="DM265" s="145"/>
      <c r="DN265" s="145"/>
      <c r="DO265" s="145"/>
      <c r="DP265" s="145"/>
      <c r="DQ265" s="145"/>
      <c r="DR265" s="145"/>
      <c r="DS265" s="145"/>
      <c r="DT265" s="145"/>
      <c r="DU265" s="145"/>
      <c r="DV265" s="145"/>
      <c r="DW265" s="145"/>
      <c r="DX265" s="178" t="s">
        <v>55</v>
      </c>
      <c r="DY265" s="178"/>
      <c r="DZ265" s="64" t="n">
        <f aca="false">14288+118192</f>
        <v>132480</v>
      </c>
      <c r="EA265" s="64"/>
      <c r="EB265" s="64"/>
      <c r="EC265" s="64"/>
      <c r="ED265" s="64"/>
      <c r="EE265" s="64"/>
      <c r="EF265" s="64"/>
      <c r="EG265" s="64"/>
      <c r="EH265" s="177" t="s">
        <v>56</v>
      </c>
      <c r="EI265" s="177"/>
      <c r="EJ265" s="145" t="n">
        <f aca="false">AP265+BN265-CP265-DB265-DZ265</f>
        <v>29555</v>
      </c>
      <c r="EK265" s="145"/>
      <c r="EL265" s="145"/>
      <c r="EM265" s="145"/>
      <c r="EN265" s="145"/>
      <c r="EO265" s="145"/>
      <c r="EP265" s="145"/>
      <c r="EQ265" s="145"/>
      <c r="ER265" s="145"/>
      <c r="ES265" s="145"/>
      <c r="ET265" s="145"/>
      <c r="EU265" s="145"/>
      <c r="EV265" s="178" t="s">
        <v>55</v>
      </c>
      <c r="EW265" s="178"/>
      <c r="EX265" s="147" t="n">
        <v>20211</v>
      </c>
      <c r="EY265" s="147"/>
      <c r="EZ265" s="147"/>
      <c r="FA265" s="147"/>
      <c r="FB265" s="147"/>
      <c r="FC265" s="147"/>
      <c r="FD265" s="147"/>
      <c r="FE265" s="147"/>
      <c r="FF265" s="370" t="s">
        <v>56</v>
      </c>
      <c r="FG265" s="370"/>
      <c r="FH265" s="264"/>
      <c r="FI265" s="264"/>
      <c r="FJ265" s="264"/>
      <c r="FK265" s="264"/>
      <c r="FM265" s="173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</row>
    <row r="266" customFormat="false" ht="89.25" hidden="false" customHeight="true" outlineLevel="0" collapsed="false">
      <c r="A266" s="40"/>
      <c r="B266" s="80"/>
      <c r="C266" s="80"/>
      <c r="D266" s="80"/>
      <c r="E266" s="80"/>
      <c r="F266" s="80"/>
      <c r="G266" s="80"/>
      <c r="H266" s="80"/>
      <c r="I266" s="80"/>
      <c r="J266" s="80"/>
      <c r="K266" s="80"/>
      <c r="L266" s="80"/>
      <c r="M266" s="80"/>
      <c r="N266" s="80"/>
      <c r="O266" s="80"/>
      <c r="P266" s="80"/>
      <c r="Q266" s="80"/>
      <c r="R266" s="80"/>
      <c r="S266" s="80"/>
      <c r="T266" s="44" t="s">
        <v>270</v>
      </c>
      <c r="U266" s="44"/>
      <c r="V266" s="44"/>
      <c r="W266" s="44"/>
      <c r="X266" s="44"/>
      <c r="Y266" s="44"/>
      <c r="Z266" s="44"/>
      <c r="AA266" s="44"/>
      <c r="AB266" s="44"/>
      <c r="AC266" s="246"/>
      <c r="AD266" s="213"/>
      <c r="AE266" s="213"/>
      <c r="AF266" s="213"/>
      <c r="AG266" s="213"/>
      <c r="AH266" s="96" t="s">
        <v>53</v>
      </c>
      <c r="AI266" s="372" t="s">
        <v>57</v>
      </c>
      <c r="AJ266" s="372"/>
      <c r="AK266" s="372"/>
      <c r="AL266" s="98" t="s">
        <v>64</v>
      </c>
      <c r="AM266" s="98"/>
      <c r="AN266" s="98"/>
      <c r="AO266" s="68"/>
      <c r="AP266" s="274" t="n">
        <v>24533</v>
      </c>
      <c r="AQ266" s="274"/>
      <c r="AR266" s="274"/>
      <c r="AS266" s="274"/>
      <c r="AT266" s="274"/>
      <c r="AU266" s="274"/>
      <c r="AV266" s="274"/>
      <c r="AW266" s="274"/>
      <c r="AX266" s="274"/>
      <c r="AY266" s="274"/>
      <c r="AZ266" s="274"/>
      <c r="BA266" s="274"/>
      <c r="BB266" s="278" t="s">
        <v>55</v>
      </c>
      <c r="BC266" s="278"/>
      <c r="BD266" s="276" t="n">
        <v>4492</v>
      </c>
      <c r="BE266" s="276"/>
      <c r="BF266" s="276"/>
      <c r="BG266" s="276"/>
      <c r="BH266" s="276"/>
      <c r="BI266" s="276"/>
      <c r="BJ266" s="276"/>
      <c r="BK266" s="276"/>
      <c r="BL266" s="279" t="s">
        <v>56</v>
      </c>
      <c r="BM266" s="279"/>
      <c r="BN266" s="274" t="n">
        <v>73436</v>
      </c>
      <c r="BO266" s="274"/>
      <c r="BP266" s="274"/>
      <c r="BQ266" s="274"/>
      <c r="BR266" s="274"/>
      <c r="BS266" s="274"/>
      <c r="BT266" s="274"/>
      <c r="BU266" s="274"/>
      <c r="BV266" s="274"/>
      <c r="BW266" s="274"/>
      <c r="BX266" s="274"/>
      <c r="BY266" s="274"/>
      <c r="BZ266" s="274"/>
      <c r="CA266" s="274" t="n">
        <v>0</v>
      </c>
      <c r="CB266" s="274"/>
      <c r="CC266" s="274"/>
      <c r="CD266" s="274"/>
      <c r="CE266" s="274"/>
      <c r="CF266" s="274"/>
      <c r="CG266" s="274"/>
      <c r="CH266" s="274"/>
      <c r="CI266" s="274"/>
      <c r="CJ266" s="274"/>
      <c r="CK266" s="274"/>
      <c r="CL266" s="274"/>
      <c r="CM266" s="274"/>
      <c r="CN266" s="325" t="s">
        <v>55</v>
      </c>
      <c r="CO266" s="325"/>
      <c r="CP266" s="276" t="n">
        <v>12323</v>
      </c>
      <c r="CQ266" s="276"/>
      <c r="CR266" s="276"/>
      <c r="CS266" s="276"/>
      <c r="CT266" s="276"/>
      <c r="CU266" s="276"/>
      <c r="CV266" s="276"/>
      <c r="CW266" s="276"/>
      <c r="CX266" s="326" t="s">
        <v>56</v>
      </c>
      <c r="CY266" s="326"/>
      <c r="CZ266" s="278" t="s">
        <v>55</v>
      </c>
      <c r="DA266" s="278"/>
      <c r="DB266" s="276" t="n">
        <v>1309</v>
      </c>
      <c r="DC266" s="276"/>
      <c r="DD266" s="276"/>
      <c r="DE266" s="276"/>
      <c r="DF266" s="276"/>
      <c r="DG266" s="276"/>
      <c r="DH266" s="276"/>
      <c r="DI266" s="276"/>
      <c r="DJ266" s="279" t="s">
        <v>56</v>
      </c>
      <c r="DK266" s="279"/>
      <c r="DL266" s="274" t="n">
        <v>4468</v>
      </c>
      <c r="DM266" s="274"/>
      <c r="DN266" s="274"/>
      <c r="DO266" s="274"/>
      <c r="DP266" s="274"/>
      <c r="DQ266" s="274"/>
      <c r="DR266" s="274"/>
      <c r="DS266" s="274"/>
      <c r="DT266" s="274"/>
      <c r="DU266" s="274"/>
      <c r="DV266" s="274"/>
      <c r="DW266" s="274"/>
      <c r="DX266" s="278"/>
      <c r="DY266" s="278"/>
      <c r="DZ266" s="276" t="n">
        <v>71275</v>
      </c>
      <c r="EA266" s="276"/>
      <c r="EB266" s="276"/>
      <c r="EC266" s="276"/>
      <c r="ED266" s="276"/>
      <c r="EE266" s="276"/>
      <c r="EF266" s="276"/>
      <c r="EG266" s="276"/>
      <c r="EH266" s="279"/>
      <c r="EI266" s="279"/>
      <c r="EJ266" s="274" t="n">
        <f aca="false">AP266+BN266-CP266-DB266+DZ266</f>
        <v>155612</v>
      </c>
      <c r="EK266" s="274"/>
      <c r="EL266" s="274"/>
      <c r="EM266" s="274"/>
      <c r="EN266" s="274"/>
      <c r="EO266" s="274"/>
      <c r="EP266" s="274"/>
      <c r="EQ266" s="274"/>
      <c r="ER266" s="274"/>
      <c r="ES266" s="274"/>
      <c r="ET266" s="274"/>
      <c r="EU266" s="274"/>
      <c r="EV266" s="278" t="s">
        <v>55</v>
      </c>
      <c r="EW266" s="278"/>
      <c r="EX266" s="276" t="n">
        <f aca="false">BD266-DL266</f>
        <v>24</v>
      </c>
      <c r="EY266" s="276"/>
      <c r="EZ266" s="276"/>
      <c r="FA266" s="276"/>
      <c r="FB266" s="276"/>
      <c r="FC266" s="276"/>
      <c r="FD266" s="276"/>
      <c r="FE266" s="276"/>
      <c r="FF266" s="373" t="s">
        <v>56</v>
      </c>
      <c r="FG266" s="373"/>
    </row>
    <row r="267" customFormat="false" ht="25.5" hidden="false" customHeight="true" outlineLevel="0" collapsed="false">
      <c r="A267" s="27"/>
      <c r="B267" s="80" t="s">
        <v>271</v>
      </c>
      <c r="C267" s="80"/>
      <c r="D267" s="80"/>
      <c r="E267" s="80"/>
      <c r="F267" s="80"/>
      <c r="G267" s="80"/>
      <c r="H267" s="80"/>
      <c r="I267" s="80"/>
      <c r="J267" s="80"/>
      <c r="K267" s="80"/>
      <c r="L267" s="80"/>
      <c r="M267" s="80"/>
      <c r="N267" s="80"/>
      <c r="O267" s="80"/>
      <c r="P267" s="80"/>
      <c r="Q267" s="80"/>
      <c r="R267" s="80"/>
      <c r="S267" s="80"/>
      <c r="T267" s="280" t="s">
        <v>272</v>
      </c>
      <c r="U267" s="280"/>
      <c r="V267" s="280"/>
      <c r="W267" s="280"/>
      <c r="X267" s="280"/>
      <c r="Y267" s="280"/>
      <c r="Z267" s="280"/>
      <c r="AA267" s="280"/>
      <c r="AB267" s="280"/>
      <c r="AC267" s="374"/>
      <c r="AD267" s="375"/>
      <c r="AE267" s="375"/>
      <c r="AF267" s="375"/>
      <c r="AG267" s="375"/>
      <c r="AH267" s="376" t="s">
        <v>53</v>
      </c>
      <c r="AI267" s="140" t="s">
        <v>25</v>
      </c>
      <c r="AJ267" s="140"/>
      <c r="AK267" s="140"/>
      <c r="AL267" s="377" t="s">
        <v>61</v>
      </c>
      <c r="AM267" s="377"/>
      <c r="AN267" s="377"/>
      <c r="AO267" s="61"/>
      <c r="AP267" s="62" t="n">
        <v>171</v>
      </c>
      <c r="AQ267" s="62"/>
      <c r="AR267" s="62"/>
      <c r="AS267" s="62"/>
      <c r="AT267" s="62"/>
      <c r="AU267" s="62"/>
      <c r="AV267" s="62"/>
      <c r="AW267" s="62"/>
      <c r="AX267" s="62"/>
      <c r="AY267" s="62"/>
      <c r="AZ267" s="62"/>
      <c r="BA267" s="62"/>
      <c r="BB267" s="281" t="s">
        <v>55</v>
      </c>
      <c r="BC267" s="281"/>
      <c r="BD267" s="64" t="n">
        <v>0</v>
      </c>
      <c r="BE267" s="64"/>
      <c r="BF267" s="64"/>
      <c r="BG267" s="64"/>
      <c r="BH267" s="64"/>
      <c r="BI267" s="64"/>
      <c r="BJ267" s="64"/>
      <c r="BK267" s="64"/>
      <c r="BL267" s="282" t="s">
        <v>56</v>
      </c>
      <c r="BM267" s="282"/>
      <c r="BN267" s="62" t="n">
        <v>10254</v>
      </c>
      <c r="BO267" s="62"/>
      <c r="BP267" s="62"/>
      <c r="BQ267" s="62"/>
      <c r="BR267" s="62"/>
      <c r="BS267" s="62"/>
      <c r="BT267" s="62"/>
      <c r="BU267" s="62"/>
      <c r="BV267" s="62"/>
      <c r="BW267" s="62"/>
      <c r="BX267" s="62"/>
      <c r="BY267" s="62"/>
      <c r="BZ267" s="62"/>
      <c r="CA267" s="62" t="n">
        <v>0</v>
      </c>
      <c r="CB267" s="62"/>
      <c r="CC267" s="62"/>
      <c r="CD267" s="62"/>
      <c r="CE267" s="62"/>
      <c r="CF267" s="62"/>
      <c r="CG267" s="62"/>
      <c r="CH267" s="62"/>
      <c r="CI267" s="62"/>
      <c r="CJ267" s="62"/>
      <c r="CK267" s="62"/>
      <c r="CL267" s="62"/>
      <c r="CM267" s="62"/>
      <c r="CN267" s="63" t="s">
        <v>55</v>
      </c>
      <c r="CO267" s="63"/>
      <c r="CP267" s="64" t="n">
        <v>150</v>
      </c>
      <c r="CQ267" s="64"/>
      <c r="CR267" s="64"/>
      <c r="CS267" s="64"/>
      <c r="CT267" s="64"/>
      <c r="CU267" s="64"/>
      <c r="CV267" s="64"/>
      <c r="CW267" s="64"/>
      <c r="CX267" s="65" t="s">
        <v>56</v>
      </c>
      <c r="CY267" s="65"/>
      <c r="CZ267" s="281" t="s">
        <v>55</v>
      </c>
      <c r="DA267" s="281"/>
      <c r="DB267" s="64" t="n">
        <v>21</v>
      </c>
      <c r="DC267" s="64"/>
      <c r="DD267" s="64"/>
      <c r="DE267" s="64"/>
      <c r="DF267" s="64"/>
      <c r="DG267" s="64"/>
      <c r="DH267" s="64"/>
      <c r="DI267" s="64"/>
      <c r="DJ267" s="282" t="s">
        <v>56</v>
      </c>
      <c r="DK267" s="282"/>
      <c r="DL267" s="62" t="n">
        <v>0</v>
      </c>
      <c r="DM267" s="62"/>
      <c r="DN267" s="62"/>
      <c r="DO267" s="62"/>
      <c r="DP267" s="62"/>
      <c r="DQ267" s="62"/>
      <c r="DR267" s="62"/>
      <c r="DS267" s="62"/>
      <c r="DT267" s="62"/>
      <c r="DU267" s="62"/>
      <c r="DV267" s="62"/>
      <c r="DW267" s="62"/>
      <c r="DX267" s="281" t="s">
        <v>55</v>
      </c>
      <c r="DY267" s="281"/>
      <c r="DZ267" s="64" t="n">
        <v>0</v>
      </c>
      <c r="EA267" s="64"/>
      <c r="EB267" s="64"/>
      <c r="EC267" s="64"/>
      <c r="ED267" s="64"/>
      <c r="EE267" s="64"/>
      <c r="EF267" s="64"/>
      <c r="EG267" s="64"/>
      <c r="EH267" s="282" t="s">
        <v>56</v>
      </c>
      <c r="EI267" s="282"/>
      <c r="EJ267" s="62" t="n">
        <f aca="false">AP267+BN267+CA267-CP267-DB267</f>
        <v>10254</v>
      </c>
      <c r="EK267" s="62"/>
      <c r="EL267" s="62"/>
      <c r="EM267" s="62"/>
      <c r="EN267" s="62"/>
      <c r="EO267" s="62"/>
      <c r="EP267" s="62"/>
      <c r="EQ267" s="62"/>
      <c r="ER267" s="62"/>
      <c r="ES267" s="62"/>
      <c r="ET267" s="62"/>
      <c r="EU267" s="62"/>
      <c r="EV267" s="178" t="s">
        <v>55</v>
      </c>
      <c r="EW267" s="178"/>
      <c r="EX267" s="147" t="n">
        <v>0</v>
      </c>
      <c r="EY267" s="147"/>
      <c r="EZ267" s="147"/>
      <c r="FA267" s="147"/>
      <c r="FB267" s="147"/>
      <c r="FC267" s="147"/>
      <c r="FD267" s="147"/>
      <c r="FE267" s="147"/>
      <c r="FF267" s="370" t="s">
        <v>56</v>
      </c>
      <c r="FG267" s="370"/>
      <c r="FN267" s="173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</row>
    <row r="268" customFormat="false" ht="81" hidden="false" customHeight="true" outlineLevel="0" collapsed="false">
      <c r="A268" s="40"/>
      <c r="B268" s="80"/>
      <c r="C268" s="80"/>
      <c r="D268" s="80"/>
      <c r="E268" s="80"/>
      <c r="F268" s="80"/>
      <c r="G268" s="80"/>
      <c r="H268" s="80"/>
      <c r="I268" s="80"/>
      <c r="J268" s="80"/>
      <c r="K268" s="80"/>
      <c r="L268" s="80"/>
      <c r="M268" s="80"/>
      <c r="N268" s="80"/>
      <c r="O268" s="80"/>
      <c r="P268" s="80"/>
      <c r="Q268" s="80"/>
      <c r="R268" s="80"/>
      <c r="S268" s="80"/>
      <c r="T268" s="119" t="s">
        <v>273</v>
      </c>
      <c r="U268" s="119"/>
      <c r="V268" s="119"/>
      <c r="W268" s="119"/>
      <c r="X268" s="119"/>
      <c r="Y268" s="119"/>
      <c r="Z268" s="119"/>
      <c r="AA268" s="119"/>
      <c r="AB268" s="119"/>
      <c r="AC268" s="171"/>
      <c r="AD268" s="378"/>
      <c r="AE268" s="378"/>
      <c r="AF268" s="378"/>
      <c r="AG268" s="378"/>
      <c r="AH268" s="379" t="s">
        <v>53</v>
      </c>
      <c r="AI268" s="81" t="s">
        <v>57</v>
      </c>
      <c r="AJ268" s="81"/>
      <c r="AK268" s="81"/>
      <c r="AL268" s="172" t="s">
        <v>64</v>
      </c>
      <c r="AM268" s="172"/>
      <c r="AN268" s="172"/>
      <c r="AO268" s="167"/>
      <c r="AP268" s="267" t="n">
        <v>24</v>
      </c>
      <c r="AQ268" s="267"/>
      <c r="AR268" s="267"/>
      <c r="AS268" s="267"/>
      <c r="AT268" s="267"/>
      <c r="AU268" s="267"/>
      <c r="AV268" s="267"/>
      <c r="AW268" s="267"/>
      <c r="AX268" s="267"/>
      <c r="AY268" s="267"/>
      <c r="AZ268" s="267"/>
      <c r="BA268" s="267"/>
      <c r="BB268" s="295" t="s">
        <v>55</v>
      </c>
      <c r="BC268" s="295"/>
      <c r="BD268" s="269" t="n">
        <v>0</v>
      </c>
      <c r="BE268" s="269"/>
      <c r="BF268" s="269"/>
      <c r="BG268" s="269"/>
      <c r="BH268" s="269"/>
      <c r="BI268" s="269"/>
      <c r="BJ268" s="269"/>
      <c r="BK268" s="269"/>
      <c r="BL268" s="296" t="s">
        <v>56</v>
      </c>
      <c r="BM268" s="296"/>
      <c r="BN268" s="267" t="n">
        <v>150</v>
      </c>
      <c r="BO268" s="267"/>
      <c r="BP268" s="267"/>
      <c r="BQ268" s="267"/>
      <c r="BR268" s="267"/>
      <c r="BS268" s="267"/>
      <c r="BT268" s="267"/>
      <c r="BU268" s="267"/>
      <c r="BV268" s="267"/>
      <c r="BW268" s="267"/>
      <c r="BX268" s="267"/>
      <c r="BY268" s="267"/>
      <c r="BZ268" s="267"/>
      <c r="CA268" s="267" t="n">
        <v>0</v>
      </c>
      <c r="CB268" s="267"/>
      <c r="CC268" s="267"/>
      <c r="CD268" s="267"/>
      <c r="CE268" s="267"/>
      <c r="CF268" s="267"/>
      <c r="CG268" s="267"/>
      <c r="CH268" s="267"/>
      <c r="CI268" s="267"/>
      <c r="CJ268" s="267"/>
      <c r="CK268" s="267"/>
      <c r="CL268" s="267"/>
      <c r="CM268" s="267"/>
      <c r="CN268" s="271" t="s">
        <v>55</v>
      </c>
      <c r="CO268" s="271"/>
      <c r="CP268" s="269" t="n">
        <v>3</v>
      </c>
      <c r="CQ268" s="269"/>
      <c r="CR268" s="269"/>
      <c r="CS268" s="269"/>
      <c r="CT268" s="269"/>
      <c r="CU268" s="269"/>
      <c r="CV268" s="269"/>
      <c r="CW268" s="269"/>
      <c r="CX268" s="272" t="s">
        <v>56</v>
      </c>
      <c r="CY268" s="272"/>
      <c r="CZ268" s="295" t="s">
        <v>55</v>
      </c>
      <c r="DA268" s="295"/>
      <c r="DB268" s="269" t="n">
        <v>0</v>
      </c>
      <c r="DC268" s="269"/>
      <c r="DD268" s="269"/>
      <c r="DE268" s="269"/>
      <c r="DF268" s="269"/>
      <c r="DG268" s="269"/>
      <c r="DH268" s="269"/>
      <c r="DI268" s="269"/>
      <c r="DJ268" s="296" t="s">
        <v>56</v>
      </c>
      <c r="DK268" s="296"/>
      <c r="DL268" s="267" t="n">
        <v>0</v>
      </c>
      <c r="DM268" s="267"/>
      <c r="DN268" s="267"/>
      <c r="DO268" s="267"/>
      <c r="DP268" s="267"/>
      <c r="DQ268" s="267"/>
      <c r="DR268" s="267"/>
      <c r="DS268" s="267"/>
      <c r="DT268" s="267"/>
      <c r="DU268" s="267"/>
      <c r="DV268" s="267"/>
      <c r="DW268" s="267"/>
      <c r="DX268" s="295" t="s">
        <v>55</v>
      </c>
      <c r="DY268" s="295"/>
      <c r="DZ268" s="269" t="n">
        <v>0</v>
      </c>
      <c r="EA268" s="269"/>
      <c r="EB268" s="269"/>
      <c r="EC268" s="269"/>
      <c r="ED268" s="269"/>
      <c r="EE268" s="269"/>
      <c r="EF268" s="269"/>
      <c r="EG268" s="269"/>
      <c r="EH268" s="296" t="s">
        <v>56</v>
      </c>
      <c r="EI268" s="296"/>
      <c r="EJ268" s="267" t="n">
        <f aca="false">AP268+BN268-CP268</f>
        <v>171</v>
      </c>
      <c r="EK268" s="267"/>
      <c r="EL268" s="267"/>
      <c r="EM268" s="267"/>
      <c r="EN268" s="267"/>
      <c r="EO268" s="267"/>
      <c r="EP268" s="267"/>
      <c r="EQ268" s="267"/>
      <c r="ER268" s="267"/>
      <c r="ES268" s="267"/>
      <c r="ET268" s="267"/>
      <c r="EU268" s="267"/>
      <c r="EV268" s="295" t="s">
        <v>55</v>
      </c>
      <c r="EW268" s="295"/>
      <c r="EX268" s="269" t="n">
        <v>0</v>
      </c>
      <c r="EY268" s="269"/>
      <c r="EZ268" s="269"/>
      <c r="FA268" s="269"/>
      <c r="FB268" s="269"/>
      <c r="FC268" s="269"/>
      <c r="FD268" s="269"/>
      <c r="FE268" s="269"/>
      <c r="FF268" s="380" t="s">
        <v>56</v>
      </c>
      <c r="FG268" s="380"/>
    </row>
    <row r="269" customFormat="false" ht="23.25" hidden="false" customHeight="true" outlineLevel="0" collapsed="false">
      <c r="A269" s="27"/>
      <c r="B269" s="80" t="s">
        <v>274</v>
      </c>
      <c r="C269" s="80"/>
      <c r="D269" s="80"/>
      <c r="E269" s="80"/>
      <c r="F269" s="80"/>
      <c r="G269" s="80"/>
      <c r="H269" s="80"/>
      <c r="I269" s="80"/>
      <c r="J269" s="80"/>
      <c r="K269" s="80"/>
      <c r="L269" s="80"/>
      <c r="M269" s="80"/>
      <c r="N269" s="80"/>
      <c r="O269" s="80"/>
      <c r="P269" s="80"/>
      <c r="Q269" s="80"/>
      <c r="R269" s="80"/>
      <c r="S269" s="80"/>
      <c r="T269" s="109" t="s">
        <v>275</v>
      </c>
      <c r="U269" s="109"/>
      <c r="V269" s="109"/>
      <c r="W269" s="109"/>
      <c r="X269" s="109"/>
      <c r="Y269" s="109"/>
      <c r="Z269" s="109"/>
      <c r="AA269" s="109"/>
      <c r="AB269" s="109"/>
      <c r="AC269" s="381"/>
      <c r="AD269" s="382"/>
      <c r="AE269" s="382"/>
      <c r="AF269" s="382"/>
      <c r="AG269" s="382"/>
      <c r="AH269" s="383" t="s">
        <v>53</v>
      </c>
      <c r="AI269" s="384" t="s">
        <v>25</v>
      </c>
      <c r="AJ269" s="384"/>
      <c r="AK269" s="384"/>
      <c r="AL269" s="385" t="s">
        <v>61</v>
      </c>
      <c r="AM269" s="385"/>
      <c r="AN269" s="385"/>
      <c r="AO269" s="285"/>
      <c r="AP269" s="145" t="n">
        <v>2004</v>
      </c>
      <c r="AQ269" s="145"/>
      <c r="AR269" s="145"/>
      <c r="AS269" s="145"/>
      <c r="AT269" s="145"/>
      <c r="AU269" s="145"/>
      <c r="AV269" s="145"/>
      <c r="AW269" s="145"/>
      <c r="AX269" s="145"/>
      <c r="AY269" s="145"/>
      <c r="AZ269" s="145"/>
      <c r="BA269" s="145"/>
      <c r="BB269" s="178" t="s">
        <v>55</v>
      </c>
      <c r="BC269" s="178"/>
      <c r="BD269" s="147" t="n">
        <v>0</v>
      </c>
      <c r="BE269" s="147"/>
      <c r="BF269" s="147"/>
      <c r="BG269" s="147"/>
      <c r="BH269" s="147"/>
      <c r="BI269" s="147"/>
      <c r="BJ269" s="147"/>
      <c r="BK269" s="147"/>
      <c r="BL269" s="177" t="s">
        <v>56</v>
      </c>
      <c r="BM269" s="177"/>
      <c r="BN269" s="145" t="n">
        <v>2434</v>
      </c>
      <c r="BO269" s="145"/>
      <c r="BP269" s="145"/>
      <c r="BQ269" s="145"/>
      <c r="BR269" s="145"/>
      <c r="BS269" s="145"/>
      <c r="BT269" s="145"/>
      <c r="BU269" s="145"/>
      <c r="BV269" s="145"/>
      <c r="BW269" s="145"/>
      <c r="BX269" s="145"/>
      <c r="BY269" s="145"/>
      <c r="BZ269" s="145"/>
      <c r="CA269" s="145" t="n">
        <v>0</v>
      </c>
      <c r="CB269" s="145"/>
      <c r="CC269" s="145"/>
      <c r="CD269" s="145"/>
      <c r="CE269" s="145"/>
      <c r="CF269" s="145"/>
      <c r="CG269" s="145"/>
      <c r="CH269" s="145"/>
      <c r="CI269" s="145"/>
      <c r="CJ269" s="145"/>
      <c r="CK269" s="145"/>
      <c r="CL269" s="145"/>
      <c r="CM269" s="145"/>
      <c r="CN269" s="146" t="s">
        <v>55</v>
      </c>
      <c r="CO269" s="146"/>
      <c r="CP269" s="147" t="n">
        <v>1989</v>
      </c>
      <c r="CQ269" s="147"/>
      <c r="CR269" s="147"/>
      <c r="CS269" s="147"/>
      <c r="CT269" s="147"/>
      <c r="CU269" s="147"/>
      <c r="CV269" s="147"/>
      <c r="CW269" s="147"/>
      <c r="CX269" s="148" t="s">
        <v>56</v>
      </c>
      <c r="CY269" s="148"/>
      <c r="CZ269" s="178" t="s">
        <v>55</v>
      </c>
      <c r="DA269" s="178"/>
      <c r="DB269" s="147" t="n">
        <v>0</v>
      </c>
      <c r="DC269" s="147"/>
      <c r="DD269" s="147"/>
      <c r="DE269" s="147"/>
      <c r="DF269" s="147"/>
      <c r="DG269" s="147"/>
      <c r="DH269" s="147"/>
      <c r="DI269" s="147"/>
      <c r="DJ269" s="177" t="s">
        <v>56</v>
      </c>
      <c r="DK269" s="177"/>
      <c r="DL269" s="145" t="n">
        <v>0</v>
      </c>
      <c r="DM269" s="145"/>
      <c r="DN269" s="145"/>
      <c r="DO269" s="145"/>
      <c r="DP269" s="145"/>
      <c r="DQ269" s="145"/>
      <c r="DR269" s="145"/>
      <c r="DS269" s="145"/>
      <c r="DT269" s="145"/>
      <c r="DU269" s="145"/>
      <c r="DV269" s="145"/>
      <c r="DW269" s="145"/>
      <c r="DX269" s="178" t="s">
        <v>55</v>
      </c>
      <c r="DY269" s="178"/>
      <c r="DZ269" s="147" t="n">
        <v>0</v>
      </c>
      <c r="EA269" s="147"/>
      <c r="EB269" s="147"/>
      <c r="EC269" s="147"/>
      <c r="ED269" s="147"/>
      <c r="EE269" s="147"/>
      <c r="EF269" s="147"/>
      <c r="EG269" s="147"/>
      <c r="EH269" s="177" t="s">
        <v>56</v>
      </c>
      <c r="EI269" s="177"/>
      <c r="EJ269" s="145" t="n">
        <f aca="false">AP269+BN269+CA269-CP269</f>
        <v>2449</v>
      </c>
      <c r="EK269" s="145"/>
      <c r="EL269" s="145"/>
      <c r="EM269" s="145"/>
      <c r="EN269" s="145"/>
      <c r="EO269" s="145"/>
      <c r="EP269" s="145"/>
      <c r="EQ269" s="145"/>
      <c r="ER269" s="145"/>
      <c r="ES269" s="145"/>
      <c r="ET269" s="145"/>
      <c r="EU269" s="145"/>
      <c r="EV269" s="178" t="s">
        <v>55</v>
      </c>
      <c r="EW269" s="178"/>
      <c r="EX269" s="147" t="n">
        <v>0</v>
      </c>
      <c r="EY269" s="147"/>
      <c r="EZ269" s="147"/>
      <c r="FA269" s="147"/>
      <c r="FB269" s="147"/>
      <c r="FC269" s="147"/>
      <c r="FD269" s="147"/>
      <c r="FE269" s="147"/>
      <c r="FF269" s="370" t="s">
        <v>56</v>
      </c>
      <c r="FG269" s="370"/>
    </row>
    <row r="270" customFormat="false" ht="56.25" hidden="false" customHeight="true" outlineLevel="0" collapsed="false">
      <c r="A270" s="40"/>
      <c r="B270" s="80"/>
      <c r="C270" s="80"/>
      <c r="D270" s="80"/>
      <c r="E270" s="80"/>
      <c r="F270" s="80"/>
      <c r="G270" s="80"/>
      <c r="H270" s="80"/>
      <c r="I270" s="80"/>
      <c r="J270" s="80"/>
      <c r="K270" s="80"/>
      <c r="L270" s="80"/>
      <c r="M270" s="80"/>
      <c r="N270" s="80"/>
      <c r="O270" s="80"/>
      <c r="P270" s="80"/>
      <c r="Q270" s="80"/>
      <c r="R270" s="80"/>
      <c r="S270" s="80"/>
      <c r="T270" s="44" t="s">
        <v>276</v>
      </c>
      <c r="U270" s="44"/>
      <c r="V270" s="44"/>
      <c r="W270" s="44"/>
      <c r="X270" s="44"/>
      <c r="Y270" s="44"/>
      <c r="Z270" s="44"/>
      <c r="AA270" s="44"/>
      <c r="AB270" s="44"/>
      <c r="AC270" s="246"/>
      <c r="AD270" s="213"/>
      <c r="AE270" s="213"/>
      <c r="AF270" s="213"/>
      <c r="AG270" s="213"/>
      <c r="AH270" s="96" t="s">
        <v>53</v>
      </c>
      <c r="AI270" s="372" t="s">
        <v>57</v>
      </c>
      <c r="AJ270" s="372"/>
      <c r="AK270" s="372"/>
      <c r="AL270" s="98" t="s">
        <v>64</v>
      </c>
      <c r="AM270" s="98"/>
      <c r="AN270" s="98"/>
      <c r="AO270" s="68"/>
      <c r="AP270" s="274" t="n">
        <v>1025</v>
      </c>
      <c r="AQ270" s="274"/>
      <c r="AR270" s="274"/>
      <c r="AS270" s="274"/>
      <c r="AT270" s="274"/>
      <c r="AU270" s="274"/>
      <c r="AV270" s="274"/>
      <c r="AW270" s="274"/>
      <c r="AX270" s="274"/>
      <c r="AY270" s="274"/>
      <c r="AZ270" s="274"/>
      <c r="BA270" s="274"/>
      <c r="BB270" s="278" t="s">
        <v>55</v>
      </c>
      <c r="BC270" s="278"/>
      <c r="BD270" s="276" t="n">
        <v>0</v>
      </c>
      <c r="BE270" s="276"/>
      <c r="BF270" s="276"/>
      <c r="BG270" s="276"/>
      <c r="BH270" s="276"/>
      <c r="BI270" s="276"/>
      <c r="BJ270" s="276"/>
      <c r="BK270" s="276"/>
      <c r="BL270" s="279" t="s">
        <v>56</v>
      </c>
      <c r="BM270" s="279"/>
      <c r="BN270" s="274" t="n">
        <v>1989</v>
      </c>
      <c r="BO270" s="274"/>
      <c r="BP270" s="274"/>
      <c r="BQ270" s="274"/>
      <c r="BR270" s="274"/>
      <c r="BS270" s="274"/>
      <c r="BT270" s="274"/>
      <c r="BU270" s="274"/>
      <c r="BV270" s="274"/>
      <c r="BW270" s="274"/>
      <c r="BX270" s="274"/>
      <c r="BY270" s="274"/>
      <c r="BZ270" s="274"/>
      <c r="CA270" s="274" t="n">
        <v>0</v>
      </c>
      <c r="CB270" s="274"/>
      <c r="CC270" s="274"/>
      <c r="CD270" s="274"/>
      <c r="CE270" s="274"/>
      <c r="CF270" s="274"/>
      <c r="CG270" s="274"/>
      <c r="CH270" s="274"/>
      <c r="CI270" s="274"/>
      <c r="CJ270" s="274"/>
      <c r="CK270" s="274"/>
      <c r="CL270" s="274"/>
      <c r="CM270" s="274"/>
      <c r="CN270" s="325" t="s">
        <v>55</v>
      </c>
      <c r="CO270" s="325"/>
      <c r="CP270" s="276" t="n">
        <v>1010</v>
      </c>
      <c r="CQ270" s="276"/>
      <c r="CR270" s="276"/>
      <c r="CS270" s="276"/>
      <c r="CT270" s="276"/>
      <c r="CU270" s="276"/>
      <c r="CV270" s="276"/>
      <c r="CW270" s="276"/>
      <c r="CX270" s="326" t="s">
        <v>56</v>
      </c>
      <c r="CY270" s="326"/>
      <c r="CZ270" s="278" t="s">
        <v>55</v>
      </c>
      <c r="DA270" s="278"/>
      <c r="DB270" s="276" t="n">
        <v>0</v>
      </c>
      <c r="DC270" s="276"/>
      <c r="DD270" s="276"/>
      <c r="DE270" s="276"/>
      <c r="DF270" s="276"/>
      <c r="DG270" s="276"/>
      <c r="DH270" s="276"/>
      <c r="DI270" s="276"/>
      <c r="DJ270" s="279" t="s">
        <v>56</v>
      </c>
      <c r="DK270" s="279"/>
      <c r="DL270" s="274" t="n">
        <v>0</v>
      </c>
      <c r="DM270" s="274"/>
      <c r="DN270" s="274"/>
      <c r="DO270" s="274"/>
      <c r="DP270" s="274"/>
      <c r="DQ270" s="274"/>
      <c r="DR270" s="274"/>
      <c r="DS270" s="274"/>
      <c r="DT270" s="274"/>
      <c r="DU270" s="274"/>
      <c r="DV270" s="274"/>
      <c r="DW270" s="274"/>
      <c r="DX270" s="278" t="s">
        <v>55</v>
      </c>
      <c r="DY270" s="278"/>
      <c r="DZ270" s="276" t="n">
        <v>0</v>
      </c>
      <c r="EA270" s="276"/>
      <c r="EB270" s="276"/>
      <c r="EC270" s="276"/>
      <c r="ED270" s="276"/>
      <c r="EE270" s="276"/>
      <c r="EF270" s="276"/>
      <c r="EG270" s="276"/>
      <c r="EH270" s="279" t="s">
        <v>56</v>
      </c>
      <c r="EI270" s="279"/>
      <c r="EJ270" s="274" t="n">
        <f aca="false">AP270+BN270-CP270</f>
        <v>2004</v>
      </c>
      <c r="EK270" s="274"/>
      <c r="EL270" s="274"/>
      <c r="EM270" s="274"/>
      <c r="EN270" s="274"/>
      <c r="EO270" s="274"/>
      <c r="EP270" s="274"/>
      <c r="EQ270" s="274"/>
      <c r="ER270" s="274"/>
      <c r="ES270" s="274"/>
      <c r="ET270" s="274"/>
      <c r="EU270" s="274"/>
      <c r="EV270" s="278" t="s">
        <v>55</v>
      </c>
      <c r="EW270" s="278"/>
      <c r="EX270" s="276" t="n">
        <v>0</v>
      </c>
      <c r="EY270" s="276"/>
      <c r="EZ270" s="276"/>
      <c r="FA270" s="276"/>
      <c r="FB270" s="276"/>
      <c r="FC270" s="276"/>
      <c r="FD270" s="276"/>
      <c r="FE270" s="276"/>
      <c r="FF270" s="373" t="s">
        <v>56</v>
      </c>
      <c r="FG270" s="373"/>
    </row>
    <row r="271" customFormat="false" ht="25.5" hidden="false" customHeight="true" outlineLevel="0" collapsed="false">
      <c r="A271" s="27"/>
      <c r="B271" s="80" t="s">
        <v>268</v>
      </c>
      <c r="C271" s="80"/>
      <c r="D271" s="80"/>
      <c r="E271" s="80"/>
      <c r="F271" s="80"/>
      <c r="G271" s="80"/>
      <c r="H271" s="80"/>
      <c r="I271" s="80"/>
      <c r="J271" s="80"/>
      <c r="K271" s="80"/>
      <c r="L271" s="80"/>
      <c r="M271" s="80"/>
      <c r="N271" s="80"/>
      <c r="O271" s="80"/>
      <c r="P271" s="80"/>
      <c r="Q271" s="80"/>
      <c r="R271" s="80"/>
      <c r="S271" s="80"/>
      <c r="T271" s="109" t="s">
        <v>277</v>
      </c>
      <c r="U271" s="109"/>
      <c r="V271" s="109"/>
      <c r="W271" s="109"/>
      <c r="X271" s="109"/>
      <c r="Y271" s="109"/>
      <c r="Z271" s="109"/>
      <c r="AA271" s="109"/>
      <c r="AB271" s="109"/>
      <c r="AC271" s="162"/>
      <c r="AD271" s="368"/>
      <c r="AE271" s="368"/>
      <c r="AF271" s="368"/>
      <c r="AG271" s="368"/>
      <c r="AH271" s="369" t="s">
        <v>53</v>
      </c>
      <c r="AI271" s="140" t="s">
        <v>25</v>
      </c>
      <c r="AJ271" s="140"/>
      <c r="AK271" s="140"/>
      <c r="AL271" s="163" t="s">
        <v>61</v>
      </c>
      <c r="AM271" s="163"/>
      <c r="AN271" s="163"/>
      <c r="AO271" s="164"/>
      <c r="AP271" s="145" t="n">
        <v>65</v>
      </c>
      <c r="AQ271" s="145"/>
      <c r="AR271" s="145"/>
      <c r="AS271" s="145"/>
      <c r="AT271" s="145"/>
      <c r="AU271" s="145"/>
      <c r="AV271" s="145"/>
      <c r="AW271" s="145"/>
      <c r="AX271" s="145"/>
      <c r="AY271" s="145"/>
      <c r="AZ271" s="145"/>
      <c r="BA271" s="145"/>
      <c r="BB271" s="178" t="s">
        <v>55</v>
      </c>
      <c r="BC271" s="178"/>
      <c r="BD271" s="147" t="n">
        <v>0</v>
      </c>
      <c r="BE271" s="147"/>
      <c r="BF271" s="147"/>
      <c r="BG271" s="147"/>
      <c r="BH271" s="147"/>
      <c r="BI271" s="147"/>
      <c r="BJ271" s="147"/>
      <c r="BK271" s="147"/>
      <c r="BL271" s="177" t="s">
        <v>56</v>
      </c>
      <c r="BM271" s="177"/>
      <c r="BN271" s="145" t="n">
        <v>56</v>
      </c>
      <c r="BO271" s="145"/>
      <c r="BP271" s="145"/>
      <c r="BQ271" s="145"/>
      <c r="BR271" s="145"/>
      <c r="BS271" s="145"/>
      <c r="BT271" s="145"/>
      <c r="BU271" s="145"/>
      <c r="BV271" s="145"/>
      <c r="BW271" s="145"/>
      <c r="BX271" s="145"/>
      <c r="BY271" s="145"/>
      <c r="BZ271" s="145"/>
      <c r="CA271" s="145" t="n">
        <v>0</v>
      </c>
      <c r="CB271" s="145"/>
      <c r="CC271" s="145"/>
      <c r="CD271" s="145"/>
      <c r="CE271" s="145"/>
      <c r="CF271" s="145"/>
      <c r="CG271" s="145"/>
      <c r="CH271" s="145"/>
      <c r="CI271" s="145"/>
      <c r="CJ271" s="145"/>
      <c r="CK271" s="145"/>
      <c r="CL271" s="145"/>
      <c r="CM271" s="145"/>
      <c r="CN271" s="146" t="s">
        <v>55</v>
      </c>
      <c r="CO271" s="146"/>
      <c r="CP271" s="147" t="n">
        <v>65</v>
      </c>
      <c r="CQ271" s="147"/>
      <c r="CR271" s="147"/>
      <c r="CS271" s="147"/>
      <c r="CT271" s="147"/>
      <c r="CU271" s="147"/>
      <c r="CV271" s="147"/>
      <c r="CW271" s="147"/>
      <c r="CX271" s="148" t="s">
        <v>56</v>
      </c>
      <c r="CY271" s="148"/>
      <c r="CZ271" s="178" t="s">
        <v>55</v>
      </c>
      <c r="DA271" s="178"/>
      <c r="DB271" s="147" t="n">
        <v>0</v>
      </c>
      <c r="DC271" s="147"/>
      <c r="DD271" s="147"/>
      <c r="DE271" s="147"/>
      <c r="DF271" s="147"/>
      <c r="DG271" s="147"/>
      <c r="DH271" s="147"/>
      <c r="DI271" s="147"/>
      <c r="DJ271" s="177" t="s">
        <v>56</v>
      </c>
      <c r="DK271" s="177"/>
      <c r="DL271" s="145" t="n">
        <v>0</v>
      </c>
      <c r="DM271" s="145"/>
      <c r="DN271" s="145"/>
      <c r="DO271" s="145"/>
      <c r="DP271" s="145"/>
      <c r="DQ271" s="145"/>
      <c r="DR271" s="145"/>
      <c r="DS271" s="145"/>
      <c r="DT271" s="145"/>
      <c r="DU271" s="145"/>
      <c r="DV271" s="145"/>
      <c r="DW271" s="145"/>
      <c r="DX271" s="178" t="s">
        <v>55</v>
      </c>
      <c r="DY271" s="178"/>
      <c r="DZ271" s="147" t="n">
        <v>0</v>
      </c>
      <c r="EA271" s="147"/>
      <c r="EB271" s="147"/>
      <c r="EC271" s="147"/>
      <c r="ED271" s="147"/>
      <c r="EE271" s="147"/>
      <c r="EF271" s="147"/>
      <c r="EG271" s="147"/>
      <c r="EH271" s="177" t="s">
        <v>56</v>
      </c>
      <c r="EI271" s="177"/>
      <c r="EJ271" s="145" t="n">
        <f aca="false">AP271+BN271-CP271</f>
        <v>56</v>
      </c>
      <c r="EK271" s="145"/>
      <c r="EL271" s="145"/>
      <c r="EM271" s="145"/>
      <c r="EN271" s="145"/>
      <c r="EO271" s="145"/>
      <c r="EP271" s="145"/>
      <c r="EQ271" s="145"/>
      <c r="ER271" s="145"/>
      <c r="ES271" s="145"/>
      <c r="ET271" s="145"/>
      <c r="EU271" s="145"/>
      <c r="EV271" s="178" t="s">
        <v>55</v>
      </c>
      <c r="EW271" s="178"/>
      <c r="EX271" s="147" t="n">
        <v>0</v>
      </c>
      <c r="EY271" s="147"/>
      <c r="EZ271" s="147"/>
      <c r="FA271" s="147"/>
      <c r="FB271" s="147"/>
      <c r="FC271" s="147"/>
      <c r="FD271" s="147"/>
      <c r="FE271" s="147"/>
      <c r="FF271" s="370" t="s">
        <v>56</v>
      </c>
      <c r="FG271" s="370"/>
      <c r="FN271" s="173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</row>
    <row r="272" customFormat="false" ht="77.25" hidden="false" customHeight="true" outlineLevel="0" collapsed="false">
      <c r="A272" s="40"/>
      <c r="B272" s="80"/>
      <c r="C272" s="80"/>
      <c r="D272" s="80"/>
      <c r="E272" s="80"/>
      <c r="F272" s="80"/>
      <c r="G272" s="80"/>
      <c r="H272" s="80"/>
      <c r="I272" s="80"/>
      <c r="J272" s="80"/>
      <c r="K272" s="80"/>
      <c r="L272" s="80"/>
      <c r="M272" s="80"/>
      <c r="N272" s="80"/>
      <c r="O272" s="80"/>
      <c r="P272" s="80"/>
      <c r="Q272" s="80"/>
      <c r="R272" s="80"/>
      <c r="S272" s="80"/>
      <c r="T272" s="44" t="s">
        <v>278</v>
      </c>
      <c r="U272" s="44"/>
      <c r="V272" s="44"/>
      <c r="W272" s="44"/>
      <c r="X272" s="44"/>
      <c r="Y272" s="44"/>
      <c r="Z272" s="44"/>
      <c r="AA272" s="44"/>
      <c r="AB272" s="44"/>
      <c r="AC272" s="246"/>
      <c r="AD272" s="213"/>
      <c r="AE272" s="213"/>
      <c r="AF272" s="213"/>
      <c r="AG272" s="213"/>
      <c r="AH272" s="96" t="s">
        <v>53</v>
      </c>
      <c r="AI272" s="372" t="s">
        <v>57</v>
      </c>
      <c r="AJ272" s="372"/>
      <c r="AK272" s="372"/>
      <c r="AL272" s="98" t="s">
        <v>64</v>
      </c>
      <c r="AM272" s="98"/>
      <c r="AN272" s="98"/>
      <c r="AO272" s="68"/>
      <c r="AP272" s="274" t="n">
        <v>31</v>
      </c>
      <c r="AQ272" s="274"/>
      <c r="AR272" s="274"/>
      <c r="AS272" s="274"/>
      <c r="AT272" s="274"/>
      <c r="AU272" s="274"/>
      <c r="AV272" s="274"/>
      <c r="AW272" s="274"/>
      <c r="AX272" s="274"/>
      <c r="AY272" s="274"/>
      <c r="AZ272" s="274"/>
      <c r="BA272" s="274"/>
      <c r="BB272" s="278" t="s">
        <v>55</v>
      </c>
      <c r="BC272" s="278"/>
      <c r="BD272" s="276" t="n">
        <v>0</v>
      </c>
      <c r="BE272" s="276"/>
      <c r="BF272" s="276"/>
      <c r="BG272" s="276"/>
      <c r="BH272" s="276"/>
      <c r="BI272" s="276"/>
      <c r="BJ272" s="276"/>
      <c r="BK272" s="276"/>
      <c r="BL272" s="279" t="s">
        <v>56</v>
      </c>
      <c r="BM272" s="279"/>
      <c r="BN272" s="274" t="n">
        <v>65</v>
      </c>
      <c r="BO272" s="274"/>
      <c r="BP272" s="274"/>
      <c r="BQ272" s="274"/>
      <c r="BR272" s="274"/>
      <c r="BS272" s="274"/>
      <c r="BT272" s="274"/>
      <c r="BU272" s="274"/>
      <c r="BV272" s="274"/>
      <c r="BW272" s="274"/>
      <c r="BX272" s="274"/>
      <c r="BY272" s="274"/>
      <c r="BZ272" s="274"/>
      <c r="CA272" s="274" t="n">
        <v>0</v>
      </c>
      <c r="CB272" s="274"/>
      <c r="CC272" s="274"/>
      <c r="CD272" s="274"/>
      <c r="CE272" s="274"/>
      <c r="CF272" s="274"/>
      <c r="CG272" s="274"/>
      <c r="CH272" s="274"/>
      <c r="CI272" s="274"/>
      <c r="CJ272" s="274"/>
      <c r="CK272" s="274"/>
      <c r="CL272" s="274"/>
      <c r="CM272" s="274"/>
      <c r="CN272" s="325" t="s">
        <v>55</v>
      </c>
      <c r="CO272" s="325"/>
      <c r="CP272" s="276" t="n">
        <v>31</v>
      </c>
      <c r="CQ272" s="276"/>
      <c r="CR272" s="276"/>
      <c r="CS272" s="276"/>
      <c r="CT272" s="276"/>
      <c r="CU272" s="276"/>
      <c r="CV272" s="276"/>
      <c r="CW272" s="276"/>
      <c r="CX272" s="326" t="s">
        <v>56</v>
      </c>
      <c r="CY272" s="326"/>
      <c r="CZ272" s="278" t="s">
        <v>55</v>
      </c>
      <c r="DA272" s="278"/>
      <c r="DB272" s="276" t="n">
        <v>0</v>
      </c>
      <c r="DC272" s="276"/>
      <c r="DD272" s="276"/>
      <c r="DE272" s="276"/>
      <c r="DF272" s="276"/>
      <c r="DG272" s="276"/>
      <c r="DH272" s="276"/>
      <c r="DI272" s="276"/>
      <c r="DJ272" s="279" t="s">
        <v>56</v>
      </c>
      <c r="DK272" s="279"/>
      <c r="DL272" s="274" t="n">
        <v>0</v>
      </c>
      <c r="DM272" s="274"/>
      <c r="DN272" s="274"/>
      <c r="DO272" s="274"/>
      <c r="DP272" s="274"/>
      <c r="DQ272" s="274"/>
      <c r="DR272" s="274"/>
      <c r="DS272" s="274"/>
      <c r="DT272" s="274"/>
      <c r="DU272" s="274"/>
      <c r="DV272" s="274"/>
      <c r="DW272" s="274"/>
      <c r="DX272" s="278" t="s">
        <v>55</v>
      </c>
      <c r="DY272" s="278"/>
      <c r="DZ272" s="276" t="n">
        <v>0</v>
      </c>
      <c r="EA272" s="276"/>
      <c r="EB272" s="276"/>
      <c r="EC272" s="276"/>
      <c r="ED272" s="276"/>
      <c r="EE272" s="276"/>
      <c r="EF272" s="276"/>
      <c r="EG272" s="276"/>
      <c r="EH272" s="279" t="s">
        <v>56</v>
      </c>
      <c r="EI272" s="279"/>
      <c r="EJ272" s="274" t="n">
        <f aca="false">AP272+BN272-CP272</f>
        <v>65</v>
      </c>
      <c r="EK272" s="274"/>
      <c r="EL272" s="274"/>
      <c r="EM272" s="274"/>
      <c r="EN272" s="274"/>
      <c r="EO272" s="274"/>
      <c r="EP272" s="274"/>
      <c r="EQ272" s="274"/>
      <c r="ER272" s="274"/>
      <c r="ES272" s="274"/>
      <c r="ET272" s="274"/>
      <c r="EU272" s="274"/>
      <c r="EV272" s="278" t="s">
        <v>55</v>
      </c>
      <c r="EW272" s="278"/>
      <c r="EX272" s="276" t="n">
        <v>0</v>
      </c>
      <c r="EY272" s="276"/>
      <c r="EZ272" s="276"/>
      <c r="FA272" s="276"/>
      <c r="FB272" s="276"/>
      <c r="FC272" s="276"/>
      <c r="FD272" s="276"/>
      <c r="FE272" s="276"/>
      <c r="FF272" s="373" t="s">
        <v>56</v>
      </c>
      <c r="FG272" s="373"/>
    </row>
    <row r="273" customFormat="false" ht="20.25" hidden="false" customHeight="true" outlineLevel="0" collapsed="false">
      <c r="A273" s="27"/>
      <c r="B273" s="28" t="s">
        <v>279</v>
      </c>
      <c r="C273" s="28"/>
      <c r="D273" s="28"/>
      <c r="E273" s="28"/>
      <c r="F273" s="28"/>
      <c r="G273" s="28"/>
      <c r="H273" s="28"/>
      <c r="I273" s="28"/>
      <c r="J273" s="28"/>
      <c r="K273" s="28"/>
      <c r="L273" s="28"/>
      <c r="M273" s="28"/>
      <c r="N273" s="28"/>
      <c r="O273" s="28"/>
      <c r="P273" s="28"/>
      <c r="Q273" s="28"/>
      <c r="R273" s="28"/>
      <c r="S273" s="28"/>
      <c r="T273" s="386" t="n">
        <v>5510</v>
      </c>
      <c r="U273" s="386"/>
      <c r="V273" s="386"/>
      <c r="W273" s="386"/>
      <c r="X273" s="386"/>
      <c r="Y273" s="386"/>
      <c r="Z273" s="386"/>
      <c r="AA273" s="386"/>
      <c r="AB273" s="386"/>
      <c r="AC273" s="374"/>
      <c r="AD273" s="375"/>
      <c r="AE273" s="375"/>
      <c r="AF273" s="375"/>
      <c r="AG273" s="375"/>
      <c r="AH273" s="376" t="s">
        <v>53</v>
      </c>
      <c r="AI273" s="140" t="s">
        <v>25</v>
      </c>
      <c r="AJ273" s="140"/>
      <c r="AK273" s="140"/>
      <c r="AL273" s="377" t="s">
        <v>61</v>
      </c>
      <c r="AM273" s="377"/>
      <c r="AN273" s="377"/>
      <c r="AO273" s="61"/>
      <c r="AP273" s="37" t="n">
        <f aca="false">AP277</f>
        <v>91778</v>
      </c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192" t="s">
        <v>55</v>
      </c>
      <c r="BC273" s="192"/>
      <c r="BD273" s="39" t="n">
        <v>0</v>
      </c>
      <c r="BE273" s="39"/>
      <c r="BF273" s="39"/>
      <c r="BG273" s="39"/>
      <c r="BH273" s="39"/>
      <c r="BI273" s="39"/>
      <c r="BJ273" s="39"/>
      <c r="BK273" s="39"/>
      <c r="BL273" s="191" t="s">
        <v>56</v>
      </c>
      <c r="BM273" s="191"/>
      <c r="BN273" s="37" t="n">
        <f aca="false">BN277</f>
        <v>0</v>
      </c>
      <c r="BO273" s="37"/>
      <c r="BP273" s="37"/>
      <c r="BQ273" s="37"/>
      <c r="BR273" s="37"/>
      <c r="BS273" s="37"/>
      <c r="BT273" s="37"/>
      <c r="BU273" s="37"/>
      <c r="BV273" s="37"/>
      <c r="BW273" s="37"/>
      <c r="BX273" s="37"/>
      <c r="BY273" s="37"/>
      <c r="BZ273" s="37"/>
      <c r="CA273" s="37" t="n">
        <f aca="false">CA277</f>
        <v>69592</v>
      </c>
      <c r="CB273" s="37"/>
      <c r="CC273" s="37"/>
      <c r="CD273" s="37"/>
      <c r="CE273" s="37"/>
      <c r="CF273" s="37"/>
      <c r="CG273" s="37"/>
      <c r="CH273" s="37"/>
      <c r="CI273" s="37"/>
      <c r="CJ273" s="37"/>
      <c r="CK273" s="37"/>
      <c r="CL273" s="37"/>
      <c r="CM273" s="37"/>
      <c r="CN273" s="38" t="s">
        <v>55</v>
      </c>
      <c r="CO273" s="38"/>
      <c r="CP273" s="39" t="n">
        <f aca="false">CP277</f>
        <v>85956</v>
      </c>
      <c r="CQ273" s="39"/>
      <c r="CR273" s="39"/>
      <c r="CS273" s="39"/>
      <c r="CT273" s="39"/>
      <c r="CU273" s="39"/>
      <c r="CV273" s="39"/>
      <c r="CW273" s="39"/>
      <c r="CX273" s="188" t="s">
        <v>56</v>
      </c>
      <c r="CY273" s="188"/>
      <c r="CZ273" s="192" t="s">
        <v>55</v>
      </c>
      <c r="DA273" s="192"/>
      <c r="DB273" s="39" t="n">
        <v>0</v>
      </c>
      <c r="DC273" s="39"/>
      <c r="DD273" s="39"/>
      <c r="DE273" s="39"/>
      <c r="DF273" s="39"/>
      <c r="DG273" s="39"/>
      <c r="DH273" s="39"/>
      <c r="DI273" s="39"/>
      <c r="DJ273" s="191" t="s">
        <v>56</v>
      </c>
      <c r="DK273" s="191"/>
      <c r="DL273" s="37" t="n">
        <v>0</v>
      </c>
      <c r="DM273" s="37"/>
      <c r="DN273" s="37"/>
      <c r="DO273" s="37"/>
      <c r="DP273" s="37"/>
      <c r="DQ273" s="37"/>
      <c r="DR273" s="37"/>
      <c r="DS273" s="37"/>
      <c r="DT273" s="37"/>
      <c r="DU273" s="37"/>
      <c r="DV273" s="37"/>
      <c r="DW273" s="37"/>
      <c r="DX273" s="141"/>
      <c r="DY273" s="141"/>
      <c r="DZ273" s="142" t="n">
        <f aca="false">DZ277</f>
        <v>132480</v>
      </c>
      <c r="EA273" s="142"/>
      <c r="EB273" s="142"/>
      <c r="EC273" s="142"/>
      <c r="ED273" s="142"/>
      <c r="EE273" s="142"/>
      <c r="EF273" s="142"/>
      <c r="EG273" s="142"/>
      <c r="EH273" s="143"/>
      <c r="EI273" s="143"/>
      <c r="EJ273" s="37" t="n">
        <f aca="false">AP273+CA273+DZ273-CP273</f>
        <v>207894</v>
      </c>
      <c r="EK273" s="37"/>
      <c r="EL273" s="37"/>
      <c r="EM273" s="37"/>
      <c r="EN273" s="37"/>
      <c r="EO273" s="37"/>
      <c r="EP273" s="37"/>
      <c r="EQ273" s="37"/>
      <c r="ER273" s="37"/>
      <c r="ES273" s="37"/>
      <c r="ET273" s="37"/>
      <c r="EU273" s="37"/>
      <c r="EV273" s="192" t="s">
        <v>55</v>
      </c>
      <c r="EW273" s="192"/>
      <c r="EX273" s="39" t="n">
        <f aca="false">EX277</f>
        <v>15927</v>
      </c>
      <c r="EY273" s="39"/>
      <c r="EZ273" s="39"/>
      <c r="FA273" s="39"/>
      <c r="FB273" s="39"/>
      <c r="FC273" s="39"/>
      <c r="FD273" s="39"/>
      <c r="FE273" s="39"/>
      <c r="FF273" s="188" t="s">
        <v>56</v>
      </c>
      <c r="FG273" s="188"/>
      <c r="FK273" s="320"/>
      <c r="FL273" s="387"/>
      <c r="FM273" s="387"/>
      <c r="FN273" s="387"/>
      <c r="FO273" s="387"/>
      <c r="FP273" s="387"/>
      <c r="FQ273" s="387"/>
      <c r="FR273" s="387"/>
      <c r="FS273" s="387"/>
      <c r="FT273" s="387"/>
      <c r="FU273" s="387"/>
      <c r="FV273" s="387"/>
      <c r="FW273" s="387"/>
      <c r="FX273" s="387"/>
      <c r="FY273" s="387"/>
      <c r="FZ273" s="387"/>
      <c r="GA273" s="387"/>
      <c r="GB273" s="387"/>
      <c r="GC273" s="387"/>
      <c r="GD273" s="387"/>
      <c r="GE273" s="387"/>
      <c r="GF273" s="387"/>
    </row>
    <row r="274" customFormat="false" ht="9" hidden="false" customHeight="true" outlineLevel="0" collapsed="false">
      <c r="A274" s="40"/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N274" s="28"/>
      <c r="O274" s="28"/>
      <c r="P274" s="28"/>
      <c r="Q274" s="28"/>
      <c r="R274" s="28"/>
      <c r="S274" s="28"/>
      <c r="T274" s="386"/>
      <c r="U274" s="386"/>
      <c r="V274" s="386"/>
      <c r="W274" s="386"/>
      <c r="X274" s="386"/>
      <c r="Y274" s="386"/>
      <c r="Z274" s="386"/>
      <c r="AA274" s="386"/>
      <c r="AB274" s="386"/>
      <c r="AC274" s="132"/>
      <c r="AD274" s="133"/>
      <c r="AE274" s="133"/>
      <c r="AF274" s="133"/>
      <c r="AG274" s="133"/>
      <c r="AH274" s="133"/>
      <c r="AI274" s="133"/>
      <c r="AJ274" s="133"/>
      <c r="AK274" s="133"/>
      <c r="AL274" s="133"/>
      <c r="AM274" s="133"/>
      <c r="AN274" s="133"/>
      <c r="AO274" s="134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192"/>
      <c r="BC274" s="192"/>
      <c r="BD274" s="39"/>
      <c r="BE274" s="39"/>
      <c r="BF274" s="39"/>
      <c r="BG274" s="39"/>
      <c r="BH274" s="39"/>
      <c r="BI274" s="39"/>
      <c r="BJ274" s="39"/>
      <c r="BK274" s="39"/>
      <c r="BL274" s="191"/>
      <c r="BM274" s="191"/>
      <c r="BN274" s="37"/>
      <c r="BO274" s="37"/>
      <c r="BP274" s="37"/>
      <c r="BQ274" s="37"/>
      <c r="BR274" s="37"/>
      <c r="BS274" s="37"/>
      <c r="BT274" s="37"/>
      <c r="BU274" s="37"/>
      <c r="BV274" s="37"/>
      <c r="BW274" s="37"/>
      <c r="BX274" s="37"/>
      <c r="BY274" s="37"/>
      <c r="BZ274" s="37"/>
      <c r="CA274" s="37"/>
      <c r="CB274" s="37"/>
      <c r="CC274" s="37"/>
      <c r="CD274" s="37"/>
      <c r="CE274" s="37"/>
      <c r="CF274" s="37"/>
      <c r="CG274" s="37"/>
      <c r="CH274" s="37"/>
      <c r="CI274" s="37"/>
      <c r="CJ274" s="37"/>
      <c r="CK274" s="37"/>
      <c r="CL274" s="37"/>
      <c r="CM274" s="37"/>
      <c r="CN274" s="38"/>
      <c r="CO274" s="38"/>
      <c r="CP274" s="39"/>
      <c r="CQ274" s="39"/>
      <c r="CR274" s="39"/>
      <c r="CS274" s="39"/>
      <c r="CT274" s="39"/>
      <c r="CU274" s="39"/>
      <c r="CV274" s="39"/>
      <c r="CW274" s="39"/>
      <c r="CX274" s="188"/>
      <c r="CY274" s="188"/>
      <c r="CZ274" s="192"/>
      <c r="DA274" s="192"/>
      <c r="DB274" s="39"/>
      <c r="DC274" s="39"/>
      <c r="DD274" s="39"/>
      <c r="DE274" s="39"/>
      <c r="DF274" s="39"/>
      <c r="DG274" s="39"/>
      <c r="DH274" s="39"/>
      <c r="DI274" s="39"/>
      <c r="DJ274" s="191"/>
      <c r="DK274" s="191"/>
      <c r="DL274" s="37"/>
      <c r="DM274" s="37"/>
      <c r="DN274" s="37"/>
      <c r="DO274" s="37"/>
      <c r="DP274" s="37"/>
      <c r="DQ274" s="37"/>
      <c r="DR274" s="37"/>
      <c r="DS274" s="37"/>
      <c r="DT274" s="37"/>
      <c r="DU274" s="37"/>
      <c r="DV274" s="37"/>
      <c r="DW274" s="37"/>
      <c r="DX274" s="141"/>
      <c r="DY274" s="141"/>
      <c r="DZ274" s="142"/>
      <c r="EA274" s="142"/>
      <c r="EB274" s="142"/>
      <c r="EC274" s="142"/>
      <c r="ED274" s="142"/>
      <c r="EE274" s="142"/>
      <c r="EF274" s="142"/>
      <c r="EG274" s="142"/>
      <c r="EH274" s="143"/>
      <c r="EI274" s="143"/>
      <c r="EJ274" s="37"/>
      <c r="EK274" s="37"/>
      <c r="EL274" s="37"/>
      <c r="EM274" s="37"/>
      <c r="EN274" s="37"/>
      <c r="EO274" s="37"/>
      <c r="EP274" s="37"/>
      <c r="EQ274" s="37"/>
      <c r="ER274" s="37"/>
      <c r="ES274" s="37"/>
      <c r="ET274" s="37"/>
      <c r="EU274" s="37"/>
      <c r="EV274" s="192"/>
      <c r="EW274" s="192"/>
      <c r="EX274" s="39"/>
      <c r="EY274" s="39"/>
      <c r="EZ274" s="39"/>
      <c r="FA274" s="39"/>
      <c r="FB274" s="39"/>
      <c r="FC274" s="39"/>
      <c r="FD274" s="39"/>
      <c r="FE274" s="39"/>
      <c r="FF274" s="188"/>
      <c r="FG274" s="188"/>
    </row>
    <row r="275" customFormat="false" ht="20.25" hidden="false" customHeight="true" outlineLevel="0" collapsed="false">
      <c r="A275" s="40"/>
      <c r="B275" s="28"/>
      <c r="C275" s="28"/>
      <c r="D275" s="28"/>
      <c r="E275" s="28"/>
      <c r="F275" s="28"/>
      <c r="G275" s="28"/>
      <c r="H275" s="28"/>
      <c r="I275" s="28"/>
      <c r="J275" s="28"/>
      <c r="K275" s="28"/>
      <c r="L275" s="28"/>
      <c r="M275" s="28"/>
      <c r="N275" s="28"/>
      <c r="O275" s="28"/>
      <c r="P275" s="28"/>
      <c r="Q275" s="28"/>
      <c r="R275" s="28"/>
      <c r="S275" s="28"/>
      <c r="T275" s="119" t="n">
        <v>5530</v>
      </c>
      <c r="U275" s="119"/>
      <c r="V275" s="119"/>
      <c r="W275" s="119"/>
      <c r="X275" s="119"/>
      <c r="Y275" s="119"/>
      <c r="Z275" s="119"/>
      <c r="AA275" s="119"/>
      <c r="AB275" s="119"/>
      <c r="AC275" s="246"/>
      <c r="AD275" s="213"/>
      <c r="AE275" s="213"/>
      <c r="AF275" s="213"/>
      <c r="AG275" s="213"/>
      <c r="AH275" s="96" t="s">
        <v>53</v>
      </c>
      <c r="AI275" s="81" t="s">
        <v>57</v>
      </c>
      <c r="AJ275" s="81"/>
      <c r="AK275" s="81"/>
      <c r="AL275" s="98" t="s">
        <v>64</v>
      </c>
      <c r="AM275" s="98"/>
      <c r="AN275" s="98"/>
      <c r="AO275" s="68"/>
      <c r="AP275" s="255" t="n">
        <f aca="false">AP279</f>
        <v>103231</v>
      </c>
      <c r="AQ275" s="255"/>
      <c r="AR275" s="255"/>
      <c r="AS275" s="255"/>
      <c r="AT275" s="255"/>
      <c r="AU275" s="255"/>
      <c r="AV275" s="255"/>
      <c r="AW275" s="255"/>
      <c r="AX275" s="255"/>
      <c r="AY275" s="255"/>
      <c r="AZ275" s="255"/>
      <c r="BA275" s="255"/>
      <c r="BB275" s="256" t="s">
        <v>55</v>
      </c>
      <c r="BC275" s="256"/>
      <c r="BD275" s="257" t="n">
        <v>0</v>
      </c>
      <c r="BE275" s="257"/>
      <c r="BF275" s="257"/>
      <c r="BG275" s="257"/>
      <c r="BH275" s="257"/>
      <c r="BI275" s="257"/>
      <c r="BJ275" s="257"/>
      <c r="BK275" s="257"/>
      <c r="BL275" s="258" t="s">
        <v>56</v>
      </c>
      <c r="BM275" s="258"/>
      <c r="BN275" s="255" t="n">
        <f aca="false">BN279</f>
        <v>0</v>
      </c>
      <c r="BO275" s="255"/>
      <c r="BP275" s="255"/>
      <c r="BQ275" s="255"/>
      <c r="BR275" s="255"/>
      <c r="BS275" s="255"/>
      <c r="BT275" s="255"/>
      <c r="BU275" s="255"/>
      <c r="BV275" s="255"/>
      <c r="BW275" s="255"/>
      <c r="BX275" s="255"/>
      <c r="BY275" s="255"/>
      <c r="BZ275" s="255"/>
      <c r="CA275" s="255" t="n">
        <f aca="false">CA279</f>
        <v>59822</v>
      </c>
      <c r="CB275" s="255"/>
      <c r="CC275" s="255"/>
      <c r="CD275" s="255"/>
      <c r="CE275" s="255"/>
      <c r="CF275" s="255"/>
      <c r="CG275" s="255"/>
      <c r="CH275" s="255"/>
      <c r="CI275" s="255"/>
      <c r="CJ275" s="255"/>
      <c r="CK275" s="255"/>
      <c r="CL275" s="255"/>
      <c r="CM275" s="255"/>
      <c r="CN275" s="360" t="s">
        <v>55</v>
      </c>
      <c r="CO275" s="360"/>
      <c r="CP275" s="257" t="n">
        <v>0</v>
      </c>
      <c r="CQ275" s="257"/>
      <c r="CR275" s="257"/>
      <c r="CS275" s="257"/>
      <c r="CT275" s="257"/>
      <c r="CU275" s="257"/>
      <c r="CV275" s="257"/>
      <c r="CW275" s="257"/>
      <c r="CX275" s="361" t="s">
        <v>56</v>
      </c>
      <c r="CY275" s="361"/>
      <c r="CZ275" s="256" t="s">
        <v>55</v>
      </c>
      <c r="DA275" s="256"/>
      <c r="DB275" s="257" t="n">
        <v>0</v>
      </c>
      <c r="DC275" s="257"/>
      <c r="DD275" s="257"/>
      <c r="DE275" s="257"/>
      <c r="DF275" s="257"/>
      <c r="DG275" s="257"/>
      <c r="DH275" s="257"/>
      <c r="DI275" s="257"/>
      <c r="DJ275" s="258" t="s">
        <v>56</v>
      </c>
      <c r="DK275" s="258"/>
      <c r="DL275" s="255" t="n">
        <v>0</v>
      </c>
      <c r="DM275" s="255"/>
      <c r="DN275" s="255"/>
      <c r="DO275" s="255"/>
      <c r="DP275" s="255"/>
      <c r="DQ275" s="255"/>
      <c r="DR275" s="255"/>
      <c r="DS275" s="255"/>
      <c r="DT275" s="255"/>
      <c r="DU275" s="255"/>
      <c r="DV275" s="255"/>
      <c r="DW275" s="255"/>
      <c r="DX275" s="388" t="s">
        <v>55</v>
      </c>
      <c r="DY275" s="388"/>
      <c r="DZ275" s="260" t="n">
        <f aca="false">DZ279</f>
        <v>71275</v>
      </c>
      <c r="EA275" s="260"/>
      <c r="EB275" s="260"/>
      <c r="EC275" s="260"/>
      <c r="ED275" s="260"/>
      <c r="EE275" s="260"/>
      <c r="EF275" s="260"/>
      <c r="EG275" s="260"/>
      <c r="EH275" s="389" t="s">
        <v>56</v>
      </c>
      <c r="EI275" s="389"/>
      <c r="EJ275" s="255" t="n">
        <f aca="false">EJ279</f>
        <v>91778</v>
      </c>
      <c r="EK275" s="255"/>
      <c r="EL275" s="255"/>
      <c r="EM275" s="255"/>
      <c r="EN275" s="255"/>
      <c r="EO275" s="255"/>
      <c r="EP275" s="255"/>
      <c r="EQ275" s="255"/>
      <c r="ER275" s="255"/>
      <c r="ES275" s="255"/>
      <c r="ET275" s="255"/>
      <c r="EU275" s="255"/>
      <c r="EV275" s="256" t="s">
        <v>55</v>
      </c>
      <c r="EW275" s="256"/>
      <c r="EX275" s="390" t="n">
        <v>0</v>
      </c>
      <c r="EY275" s="390"/>
      <c r="EZ275" s="390"/>
      <c r="FA275" s="390"/>
      <c r="FB275" s="390"/>
      <c r="FC275" s="390"/>
      <c r="FD275" s="390"/>
      <c r="FE275" s="390"/>
      <c r="FF275" s="361" t="s">
        <v>56</v>
      </c>
      <c r="FG275" s="361"/>
    </row>
    <row r="276" customFormat="false" ht="30" hidden="false" customHeight="true" outlineLevel="0" collapsed="false">
      <c r="A276" s="53"/>
      <c r="B276" s="28"/>
      <c r="C276" s="28"/>
      <c r="D276" s="28"/>
      <c r="E276" s="28"/>
      <c r="F276" s="28"/>
      <c r="G276" s="28"/>
      <c r="H276" s="28"/>
      <c r="I276" s="28"/>
      <c r="J276" s="28"/>
      <c r="K276" s="28"/>
      <c r="L276" s="28"/>
      <c r="M276" s="28"/>
      <c r="N276" s="28"/>
      <c r="O276" s="28"/>
      <c r="P276" s="28"/>
      <c r="Q276" s="28"/>
      <c r="R276" s="28"/>
      <c r="S276" s="28"/>
      <c r="T276" s="119"/>
      <c r="U276" s="119"/>
      <c r="V276" s="119"/>
      <c r="W276" s="119"/>
      <c r="X276" s="119"/>
      <c r="Y276" s="119"/>
      <c r="Z276" s="119"/>
      <c r="AA276" s="119"/>
      <c r="AB276" s="119"/>
      <c r="AC276" s="253"/>
      <c r="AO276" s="262"/>
      <c r="AP276" s="255"/>
      <c r="AQ276" s="255"/>
      <c r="AR276" s="255"/>
      <c r="AS276" s="255"/>
      <c r="AT276" s="255"/>
      <c r="AU276" s="255"/>
      <c r="AV276" s="255"/>
      <c r="AW276" s="255"/>
      <c r="AX276" s="255"/>
      <c r="AY276" s="255"/>
      <c r="AZ276" s="255"/>
      <c r="BA276" s="255"/>
      <c r="BB276" s="256"/>
      <c r="BC276" s="256"/>
      <c r="BD276" s="257"/>
      <c r="BE276" s="257"/>
      <c r="BF276" s="257"/>
      <c r="BG276" s="257"/>
      <c r="BH276" s="257"/>
      <c r="BI276" s="257"/>
      <c r="BJ276" s="257"/>
      <c r="BK276" s="257"/>
      <c r="BL276" s="258"/>
      <c r="BM276" s="258"/>
      <c r="BN276" s="255"/>
      <c r="BO276" s="255"/>
      <c r="BP276" s="255"/>
      <c r="BQ276" s="255"/>
      <c r="BR276" s="255"/>
      <c r="BS276" s="255"/>
      <c r="BT276" s="255"/>
      <c r="BU276" s="255"/>
      <c r="BV276" s="255"/>
      <c r="BW276" s="255"/>
      <c r="BX276" s="255"/>
      <c r="BY276" s="255"/>
      <c r="BZ276" s="255"/>
      <c r="CA276" s="255"/>
      <c r="CB276" s="255"/>
      <c r="CC276" s="255"/>
      <c r="CD276" s="255"/>
      <c r="CE276" s="255"/>
      <c r="CF276" s="255"/>
      <c r="CG276" s="255"/>
      <c r="CH276" s="255"/>
      <c r="CI276" s="255"/>
      <c r="CJ276" s="255"/>
      <c r="CK276" s="255"/>
      <c r="CL276" s="255"/>
      <c r="CM276" s="255"/>
      <c r="CN276" s="360"/>
      <c r="CO276" s="360"/>
      <c r="CP276" s="257"/>
      <c r="CQ276" s="257"/>
      <c r="CR276" s="257"/>
      <c r="CS276" s="257"/>
      <c r="CT276" s="257"/>
      <c r="CU276" s="257"/>
      <c r="CV276" s="257"/>
      <c r="CW276" s="257"/>
      <c r="CX276" s="361"/>
      <c r="CY276" s="361"/>
      <c r="CZ276" s="256"/>
      <c r="DA276" s="256"/>
      <c r="DB276" s="257"/>
      <c r="DC276" s="257"/>
      <c r="DD276" s="257"/>
      <c r="DE276" s="257"/>
      <c r="DF276" s="257"/>
      <c r="DG276" s="257"/>
      <c r="DH276" s="257"/>
      <c r="DI276" s="257"/>
      <c r="DJ276" s="258"/>
      <c r="DK276" s="258"/>
      <c r="DL276" s="255"/>
      <c r="DM276" s="255"/>
      <c r="DN276" s="255"/>
      <c r="DO276" s="255"/>
      <c r="DP276" s="255"/>
      <c r="DQ276" s="255"/>
      <c r="DR276" s="255"/>
      <c r="DS276" s="255"/>
      <c r="DT276" s="255"/>
      <c r="DU276" s="255"/>
      <c r="DV276" s="255"/>
      <c r="DW276" s="255"/>
      <c r="DX276" s="388"/>
      <c r="DY276" s="388"/>
      <c r="DZ276" s="260"/>
      <c r="EA276" s="260"/>
      <c r="EB276" s="260"/>
      <c r="EC276" s="260"/>
      <c r="ED276" s="260"/>
      <c r="EE276" s="260"/>
      <c r="EF276" s="260"/>
      <c r="EG276" s="260"/>
      <c r="EH276" s="389"/>
      <c r="EI276" s="389"/>
      <c r="EJ276" s="255"/>
      <c r="EK276" s="255"/>
      <c r="EL276" s="255"/>
      <c r="EM276" s="255"/>
      <c r="EN276" s="255"/>
      <c r="EO276" s="255"/>
      <c r="EP276" s="255"/>
      <c r="EQ276" s="255"/>
      <c r="ER276" s="255"/>
      <c r="ES276" s="255"/>
      <c r="ET276" s="255"/>
      <c r="EU276" s="255"/>
      <c r="EV276" s="256"/>
      <c r="EW276" s="256"/>
      <c r="EX276" s="390"/>
      <c r="EY276" s="390"/>
      <c r="EZ276" s="390"/>
      <c r="FA276" s="390"/>
      <c r="FB276" s="390"/>
      <c r="FC276" s="390"/>
      <c r="FD276" s="390"/>
      <c r="FE276" s="390"/>
      <c r="FF276" s="361"/>
      <c r="FG276" s="361"/>
    </row>
    <row r="277" customFormat="false" ht="19.5" hidden="false" customHeight="true" outlineLevel="0" collapsed="false">
      <c r="A277" s="27"/>
      <c r="B277" s="57" t="s">
        <v>280</v>
      </c>
      <c r="C277" s="57"/>
      <c r="D277" s="57"/>
      <c r="E277" s="57"/>
      <c r="F277" s="57"/>
      <c r="G277" s="57"/>
      <c r="H277" s="57"/>
      <c r="I277" s="57"/>
      <c r="J277" s="57"/>
      <c r="K277" s="57"/>
      <c r="L277" s="57"/>
      <c r="M277" s="57"/>
      <c r="N277" s="57"/>
      <c r="O277" s="57"/>
      <c r="P277" s="57"/>
      <c r="Q277" s="57"/>
      <c r="R277" s="57"/>
      <c r="S277" s="57"/>
      <c r="T277" s="44" t="s">
        <v>281</v>
      </c>
      <c r="U277" s="44"/>
      <c r="V277" s="44"/>
      <c r="W277" s="44"/>
      <c r="X277" s="44"/>
      <c r="Y277" s="44"/>
      <c r="Z277" s="44"/>
      <c r="AA277" s="44"/>
      <c r="AB277" s="44"/>
      <c r="AC277" s="374"/>
      <c r="AD277" s="375"/>
      <c r="AE277" s="375"/>
      <c r="AF277" s="375"/>
      <c r="AG277" s="375"/>
      <c r="AH277" s="376" t="s">
        <v>53</v>
      </c>
      <c r="AI277" s="140" t="s">
        <v>25</v>
      </c>
      <c r="AJ277" s="140"/>
      <c r="AK277" s="140"/>
      <c r="AL277" s="377" t="s">
        <v>61</v>
      </c>
      <c r="AM277" s="377"/>
      <c r="AN277" s="377"/>
      <c r="AO277" s="61"/>
      <c r="AP277" s="145" t="n">
        <v>91778</v>
      </c>
      <c r="AQ277" s="145"/>
      <c r="AR277" s="145"/>
      <c r="AS277" s="145"/>
      <c r="AT277" s="145"/>
      <c r="AU277" s="145"/>
      <c r="AV277" s="145"/>
      <c r="AW277" s="145"/>
      <c r="AX277" s="145"/>
      <c r="AY277" s="145"/>
      <c r="AZ277" s="145"/>
      <c r="BA277" s="145"/>
      <c r="BB277" s="178" t="s">
        <v>55</v>
      </c>
      <c r="BC277" s="178"/>
      <c r="BD277" s="147" t="n">
        <f aca="false">BD273</f>
        <v>0</v>
      </c>
      <c r="BE277" s="147"/>
      <c r="BF277" s="147"/>
      <c r="BG277" s="147"/>
      <c r="BH277" s="147"/>
      <c r="BI277" s="147"/>
      <c r="BJ277" s="147"/>
      <c r="BK277" s="147"/>
      <c r="BL277" s="177" t="s">
        <v>56</v>
      </c>
      <c r="BM277" s="177"/>
      <c r="BN277" s="145" t="n">
        <v>0</v>
      </c>
      <c r="BO277" s="145"/>
      <c r="BP277" s="145"/>
      <c r="BQ277" s="145"/>
      <c r="BR277" s="145"/>
      <c r="BS277" s="145"/>
      <c r="BT277" s="145"/>
      <c r="BU277" s="145"/>
      <c r="BV277" s="145"/>
      <c r="BW277" s="145"/>
      <c r="BX277" s="145"/>
      <c r="BY277" s="145"/>
      <c r="BZ277" s="145"/>
      <c r="CA277" s="145" t="n">
        <f aca="false">146+1639+67807</f>
        <v>69592</v>
      </c>
      <c r="CB277" s="145"/>
      <c r="CC277" s="145"/>
      <c r="CD277" s="145"/>
      <c r="CE277" s="145"/>
      <c r="CF277" s="145"/>
      <c r="CG277" s="145"/>
      <c r="CH277" s="145"/>
      <c r="CI277" s="145"/>
      <c r="CJ277" s="145"/>
      <c r="CK277" s="145"/>
      <c r="CL277" s="145"/>
      <c r="CM277" s="145"/>
      <c r="CN277" s="146" t="s">
        <v>55</v>
      </c>
      <c r="CO277" s="146"/>
      <c r="CP277" s="147" t="n">
        <v>85956</v>
      </c>
      <c r="CQ277" s="147"/>
      <c r="CR277" s="147"/>
      <c r="CS277" s="147"/>
      <c r="CT277" s="147"/>
      <c r="CU277" s="147"/>
      <c r="CV277" s="147"/>
      <c r="CW277" s="147"/>
      <c r="CX277" s="148" t="s">
        <v>56</v>
      </c>
      <c r="CY277" s="148"/>
      <c r="CZ277" s="178" t="s">
        <v>55</v>
      </c>
      <c r="DA277" s="178"/>
      <c r="DB277" s="147" t="n">
        <f aca="false">DB273</f>
        <v>0</v>
      </c>
      <c r="DC277" s="147"/>
      <c r="DD277" s="147"/>
      <c r="DE277" s="147"/>
      <c r="DF277" s="147"/>
      <c r="DG277" s="147"/>
      <c r="DH277" s="147"/>
      <c r="DI277" s="147"/>
      <c r="DJ277" s="177" t="s">
        <v>56</v>
      </c>
      <c r="DK277" s="177"/>
      <c r="DL277" s="145" t="n">
        <v>0</v>
      </c>
      <c r="DM277" s="145"/>
      <c r="DN277" s="145"/>
      <c r="DO277" s="145"/>
      <c r="DP277" s="145"/>
      <c r="DQ277" s="145"/>
      <c r="DR277" s="145"/>
      <c r="DS277" s="145"/>
      <c r="DT277" s="145"/>
      <c r="DU277" s="145"/>
      <c r="DV277" s="145"/>
      <c r="DW277" s="145"/>
      <c r="DX277" s="281"/>
      <c r="DY277" s="281"/>
      <c r="DZ277" s="147" t="n">
        <f aca="false">118192+14288</f>
        <v>132480</v>
      </c>
      <c r="EA277" s="147"/>
      <c r="EB277" s="147"/>
      <c r="EC277" s="147"/>
      <c r="ED277" s="147"/>
      <c r="EE277" s="147"/>
      <c r="EF277" s="147"/>
      <c r="EG277" s="147"/>
      <c r="EH277" s="282"/>
      <c r="EI277" s="282"/>
      <c r="EJ277" s="145" t="n">
        <f aca="false">AP277+CA277+DZ277-CP277</f>
        <v>207894</v>
      </c>
      <c r="EK277" s="145"/>
      <c r="EL277" s="145"/>
      <c r="EM277" s="145"/>
      <c r="EN277" s="145"/>
      <c r="EO277" s="145"/>
      <c r="EP277" s="145"/>
      <c r="EQ277" s="145"/>
      <c r="ER277" s="145"/>
      <c r="ES277" s="145"/>
      <c r="ET277" s="145"/>
      <c r="EU277" s="145"/>
      <c r="EV277" s="178" t="s">
        <v>55</v>
      </c>
      <c r="EW277" s="178"/>
      <c r="EX277" s="147" t="n">
        <v>15927</v>
      </c>
      <c r="EY277" s="147"/>
      <c r="EZ277" s="147"/>
      <c r="FA277" s="147"/>
      <c r="FB277" s="147"/>
      <c r="FC277" s="147"/>
      <c r="FD277" s="147"/>
      <c r="FE277" s="147"/>
      <c r="FF277" s="148" t="s">
        <v>56</v>
      </c>
      <c r="FG277" s="148"/>
    </row>
    <row r="278" customFormat="false" ht="16.5" hidden="false" customHeight="true" outlineLevel="0" collapsed="false">
      <c r="A278" s="40"/>
      <c r="B278" s="57"/>
      <c r="C278" s="57"/>
      <c r="D278" s="57"/>
      <c r="E278" s="57"/>
      <c r="F278" s="57"/>
      <c r="G278" s="57"/>
      <c r="H278" s="57"/>
      <c r="I278" s="57"/>
      <c r="J278" s="57"/>
      <c r="K278" s="57"/>
      <c r="L278" s="57"/>
      <c r="M278" s="57"/>
      <c r="N278" s="57"/>
      <c r="O278" s="57"/>
      <c r="P278" s="57"/>
      <c r="Q278" s="57"/>
      <c r="R278" s="57"/>
      <c r="S278" s="57"/>
      <c r="T278" s="44"/>
      <c r="U278" s="44"/>
      <c r="V278" s="44"/>
      <c r="W278" s="44"/>
      <c r="X278" s="44"/>
      <c r="Y278" s="44"/>
      <c r="Z278" s="44"/>
      <c r="AA278" s="44"/>
      <c r="AB278" s="44"/>
      <c r="AC278" s="132"/>
      <c r="AD278" s="133"/>
      <c r="AE278" s="133"/>
      <c r="AF278" s="133"/>
      <c r="AG278" s="133"/>
      <c r="AH278" s="133"/>
      <c r="AI278" s="133"/>
      <c r="AJ278" s="133"/>
      <c r="AK278" s="133"/>
      <c r="AL278" s="133"/>
      <c r="AM278" s="133"/>
      <c r="AN278" s="133"/>
      <c r="AO278" s="134"/>
      <c r="AP278" s="145"/>
      <c r="AQ278" s="145"/>
      <c r="AR278" s="145"/>
      <c r="AS278" s="145"/>
      <c r="AT278" s="145"/>
      <c r="AU278" s="145"/>
      <c r="AV278" s="145"/>
      <c r="AW278" s="145"/>
      <c r="AX278" s="145"/>
      <c r="AY278" s="145"/>
      <c r="AZ278" s="145"/>
      <c r="BA278" s="145"/>
      <c r="BB278" s="178"/>
      <c r="BC278" s="178"/>
      <c r="BD278" s="147"/>
      <c r="BE278" s="147"/>
      <c r="BF278" s="147"/>
      <c r="BG278" s="147"/>
      <c r="BH278" s="147"/>
      <c r="BI278" s="147"/>
      <c r="BJ278" s="147"/>
      <c r="BK278" s="147"/>
      <c r="BL278" s="177"/>
      <c r="BM278" s="177"/>
      <c r="BN278" s="145"/>
      <c r="BO278" s="145"/>
      <c r="BP278" s="145"/>
      <c r="BQ278" s="145"/>
      <c r="BR278" s="145"/>
      <c r="BS278" s="145"/>
      <c r="BT278" s="145"/>
      <c r="BU278" s="145"/>
      <c r="BV278" s="145"/>
      <c r="BW278" s="145"/>
      <c r="BX278" s="145"/>
      <c r="BY278" s="145"/>
      <c r="BZ278" s="145"/>
      <c r="CA278" s="145"/>
      <c r="CB278" s="145"/>
      <c r="CC278" s="145"/>
      <c r="CD278" s="145"/>
      <c r="CE278" s="145"/>
      <c r="CF278" s="145"/>
      <c r="CG278" s="145"/>
      <c r="CH278" s="145"/>
      <c r="CI278" s="145"/>
      <c r="CJ278" s="145"/>
      <c r="CK278" s="145"/>
      <c r="CL278" s="145"/>
      <c r="CM278" s="145"/>
      <c r="CN278" s="146"/>
      <c r="CO278" s="146"/>
      <c r="CP278" s="147"/>
      <c r="CQ278" s="147"/>
      <c r="CR278" s="147"/>
      <c r="CS278" s="147"/>
      <c r="CT278" s="147"/>
      <c r="CU278" s="147"/>
      <c r="CV278" s="147"/>
      <c r="CW278" s="147"/>
      <c r="CX278" s="148"/>
      <c r="CY278" s="148"/>
      <c r="CZ278" s="178"/>
      <c r="DA278" s="178"/>
      <c r="DB278" s="147"/>
      <c r="DC278" s="147"/>
      <c r="DD278" s="147"/>
      <c r="DE278" s="147"/>
      <c r="DF278" s="147"/>
      <c r="DG278" s="147"/>
      <c r="DH278" s="147"/>
      <c r="DI278" s="147"/>
      <c r="DJ278" s="177"/>
      <c r="DK278" s="177"/>
      <c r="DL278" s="145"/>
      <c r="DM278" s="145"/>
      <c r="DN278" s="145"/>
      <c r="DO278" s="145"/>
      <c r="DP278" s="145"/>
      <c r="DQ278" s="145"/>
      <c r="DR278" s="145"/>
      <c r="DS278" s="145"/>
      <c r="DT278" s="145"/>
      <c r="DU278" s="145"/>
      <c r="DV278" s="145"/>
      <c r="DW278" s="145"/>
      <c r="DX278" s="281"/>
      <c r="DY278" s="281"/>
      <c r="DZ278" s="147"/>
      <c r="EA278" s="147"/>
      <c r="EB278" s="147"/>
      <c r="EC278" s="147"/>
      <c r="ED278" s="147"/>
      <c r="EE278" s="147"/>
      <c r="EF278" s="147"/>
      <c r="EG278" s="147"/>
      <c r="EH278" s="282"/>
      <c r="EI278" s="282"/>
      <c r="EJ278" s="145"/>
      <c r="EK278" s="145"/>
      <c r="EL278" s="145"/>
      <c r="EM278" s="145"/>
      <c r="EN278" s="145"/>
      <c r="EO278" s="145"/>
      <c r="EP278" s="145"/>
      <c r="EQ278" s="145"/>
      <c r="ER278" s="145"/>
      <c r="ES278" s="145"/>
      <c r="ET278" s="145"/>
      <c r="EU278" s="145"/>
      <c r="EV278" s="178"/>
      <c r="EW278" s="178"/>
      <c r="EX278" s="147"/>
      <c r="EY278" s="147"/>
      <c r="EZ278" s="147"/>
      <c r="FA278" s="147"/>
      <c r="FB278" s="147"/>
      <c r="FC278" s="147"/>
      <c r="FD278" s="147"/>
      <c r="FE278" s="147"/>
      <c r="FF278" s="148"/>
      <c r="FG278" s="148"/>
    </row>
    <row r="279" customFormat="false" ht="57" hidden="false" customHeight="true" outlineLevel="0" collapsed="false">
      <c r="A279" s="40"/>
      <c r="B279" s="57"/>
      <c r="C279" s="57"/>
      <c r="D279" s="57"/>
      <c r="E279" s="57"/>
      <c r="F279" s="57"/>
      <c r="G279" s="57"/>
      <c r="H279" s="57"/>
      <c r="I279" s="57"/>
      <c r="J279" s="57"/>
      <c r="K279" s="57"/>
      <c r="L279" s="57"/>
      <c r="M279" s="57"/>
      <c r="N279" s="57"/>
      <c r="O279" s="57"/>
      <c r="P279" s="57"/>
      <c r="Q279" s="57"/>
      <c r="R279" s="57"/>
      <c r="S279" s="57"/>
      <c r="T279" s="44" t="s">
        <v>282</v>
      </c>
      <c r="U279" s="44"/>
      <c r="V279" s="44"/>
      <c r="W279" s="44"/>
      <c r="X279" s="44"/>
      <c r="Y279" s="44"/>
      <c r="Z279" s="44"/>
      <c r="AA279" s="44"/>
      <c r="AB279" s="44"/>
      <c r="AC279" s="171"/>
      <c r="AD279" s="378"/>
      <c r="AE279" s="378"/>
      <c r="AF279" s="378"/>
      <c r="AG279" s="378"/>
      <c r="AH279" s="379" t="s">
        <v>53</v>
      </c>
      <c r="AI279" s="81" t="s">
        <v>57</v>
      </c>
      <c r="AJ279" s="81"/>
      <c r="AK279" s="81"/>
      <c r="AL279" s="172" t="s">
        <v>64</v>
      </c>
      <c r="AM279" s="172"/>
      <c r="AN279" s="172"/>
      <c r="AO279" s="167"/>
      <c r="AP279" s="69" t="n">
        <v>103231</v>
      </c>
      <c r="AQ279" s="69"/>
      <c r="AR279" s="69"/>
      <c r="AS279" s="69"/>
      <c r="AT279" s="69"/>
      <c r="AU279" s="69"/>
      <c r="AV279" s="69"/>
      <c r="AW279" s="69"/>
      <c r="AX279" s="69"/>
      <c r="AY279" s="69"/>
      <c r="AZ279" s="69"/>
      <c r="BA279" s="69"/>
      <c r="BB279" s="184" t="s">
        <v>55</v>
      </c>
      <c r="BC279" s="184"/>
      <c r="BD279" s="71" t="n">
        <f aca="false">BD275</f>
        <v>0</v>
      </c>
      <c r="BE279" s="71"/>
      <c r="BF279" s="71"/>
      <c r="BG279" s="71"/>
      <c r="BH279" s="71"/>
      <c r="BI279" s="71"/>
      <c r="BJ279" s="71"/>
      <c r="BK279" s="71"/>
      <c r="BL279" s="183" t="s">
        <v>56</v>
      </c>
      <c r="BM279" s="183"/>
      <c r="BN279" s="69" t="n">
        <v>0</v>
      </c>
      <c r="BO279" s="69"/>
      <c r="BP279" s="69"/>
      <c r="BQ279" s="69"/>
      <c r="BR279" s="69"/>
      <c r="BS279" s="69"/>
      <c r="BT279" s="69"/>
      <c r="BU279" s="69"/>
      <c r="BV279" s="69"/>
      <c r="BW279" s="69"/>
      <c r="BX279" s="69"/>
      <c r="BY279" s="69"/>
      <c r="BZ279" s="69"/>
      <c r="CA279" s="69" t="n">
        <v>59822</v>
      </c>
      <c r="CB279" s="69"/>
      <c r="CC279" s="69"/>
      <c r="CD279" s="69"/>
      <c r="CE279" s="69"/>
      <c r="CF279" s="69"/>
      <c r="CG279" s="69"/>
      <c r="CH279" s="69"/>
      <c r="CI279" s="69"/>
      <c r="CJ279" s="69"/>
      <c r="CK279" s="69"/>
      <c r="CL279" s="69"/>
      <c r="CM279" s="69"/>
      <c r="CN279" s="70" t="s">
        <v>55</v>
      </c>
      <c r="CO279" s="70"/>
      <c r="CP279" s="71" t="n">
        <v>0</v>
      </c>
      <c r="CQ279" s="71"/>
      <c r="CR279" s="71"/>
      <c r="CS279" s="71"/>
      <c r="CT279" s="71"/>
      <c r="CU279" s="71"/>
      <c r="CV279" s="71"/>
      <c r="CW279" s="71"/>
      <c r="CX279" s="72" t="s">
        <v>56</v>
      </c>
      <c r="CY279" s="72"/>
      <c r="CZ279" s="184" t="s">
        <v>55</v>
      </c>
      <c r="DA279" s="184"/>
      <c r="DB279" s="71" t="n">
        <f aca="false">DB275</f>
        <v>0</v>
      </c>
      <c r="DC279" s="71"/>
      <c r="DD279" s="71"/>
      <c r="DE279" s="71"/>
      <c r="DF279" s="71"/>
      <c r="DG279" s="71"/>
      <c r="DH279" s="71"/>
      <c r="DI279" s="71"/>
      <c r="DJ279" s="183" t="s">
        <v>56</v>
      </c>
      <c r="DK279" s="183"/>
      <c r="DL279" s="69" t="n">
        <v>0</v>
      </c>
      <c r="DM279" s="69"/>
      <c r="DN279" s="69"/>
      <c r="DO279" s="69"/>
      <c r="DP279" s="69"/>
      <c r="DQ279" s="69"/>
      <c r="DR279" s="69"/>
      <c r="DS279" s="69"/>
      <c r="DT279" s="69"/>
      <c r="DU279" s="69"/>
      <c r="DV279" s="69"/>
      <c r="DW279" s="69"/>
      <c r="DX279" s="209" t="s">
        <v>55</v>
      </c>
      <c r="DY279" s="209"/>
      <c r="DZ279" s="71" t="n">
        <v>71275</v>
      </c>
      <c r="EA279" s="71"/>
      <c r="EB279" s="71"/>
      <c r="EC279" s="71"/>
      <c r="ED279" s="71"/>
      <c r="EE279" s="71"/>
      <c r="EF279" s="71"/>
      <c r="EG279" s="71"/>
      <c r="EH279" s="179" t="s">
        <v>56</v>
      </c>
      <c r="EI279" s="179"/>
      <c r="EJ279" s="69" t="n">
        <f aca="false">AP279-BD279+BN279+CA279-CP279-DB279+DL279-DZ279</f>
        <v>91778</v>
      </c>
      <c r="EK279" s="69"/>
      <c r="EL279" s="69"/>
      <c r="EM279" s="69"/>
      <c r="EN279" s="69"/>
      <c r="EO279" s="69"/>
      <c r="EP279" s="69"/>
      <c r="EQ279" s="69"/>
      <c r="ER279" s="69"/>
      <c r="ES279" s="69"/>
      <c r="ET279" s="69"/>
      <c r="EU279" s="69"/>
      <c r="EV279" s="184" t="s">
        <v>55</v>
      </c>
      <c r="EW279" s="184"/>
      <c r="EX279" s="391" t="n">
        <f aca="false">EX275</f>
        <v>0</v>
      </c>
      <c r="EY279" s="391"/>
      <c r="EZ279" s="391"/>
      <c r="FA279" s="391"/>
      <c r="FB279" s="391"/>
      <c r="FC279" s="391"/>
      <c r="FD279" s="391"/>
      <c r="FE279" s="391"/>
      <c r="FF279" s="72" t="s">
        <v>56</v>
      </c>
      <c r="FG279" s="72"/>
    </row>
    <row r="280" customFormat="false" ht="46.5" hidden="false" customHeight="true" outlineLevel="0" collapsed="false">
      <c r="A280" s="27"/>
      <c r="B280" s="392" t="s">
        <v>283</v>
      </c>
      <c r="C280" s="392"/>
      <c r="D280" s="392"/>
      <c r="E280" s="392"/>
      <c r="F280" s="392"/>
      <c r="G280" s="392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  <c r="T280" s="386" t="n">
        <v>5500</v>
      </c>
      <c r="U280" s="386"/>
      <c r="V280" s="386"/>
      <c r="W280" s="386"/>
      <c r="X280" s="386"/>
      <c r="Y280" s="386"/>
      <c r="Z280" s="386"/>
      <c r="AA280" s="386"/>
      <c r="AB280" s="386"/>
      <c r="AC280" s="381"/>
      <c r="AD280" s="382"/>
      <c r="AE280" s="382"/>
      <c r="AF280" s="382"/>
      <c r="AG280" s="382"/>
      <c r="AH280" s="383" t="s">
        <v>53</v>
      </c>
      <c r="AI280" s="384" t="s">
        <v>25</v>
      </c>
      <c r="AJ280" s="384"/>
      <c r="AK280" s="384"/>
      <c r="AL280" s="385" t="s">
        <v>61</v>
      </c>
      <c r="AM280" s="385"/>
      <c r="AN280" s="385"/>
      <c r="AO280" s="285"/>
      <c r="AP280" s="254" t="n">
        <f aca="false">AP273+AP257</f>
        <v>4044386</v>
      </c>
      <c r="AQ280" s="254"/>
      <c r="AR280" s="254"/>
      <c r="AS280" s="254"/>
      <c r="AT280" s="254"/>
      <c r="AU280" s="254"/>
      <c r="AV280" s="254"/>
      <c r="AW280" s="254"/>
      <c r="AX280" s="254"/>
      <c r="AY280" s="254"/>
      <c r="AZ280" s="254"/>
      <c r="BA280" s="254"/>
      <c r="BB280" s="393" t="s">
        <v>55</v>
      </c>
      <c r="BC280" s="393"/>
      <c r="BD280" s="288" t="n">
        <f aca="false">BD257+BD273</f>
        <v>7094</v>
      </c>
      <c r="BE280" s="288"/>
      <c r="BF280" s="288"/>
      <c r="BG280" s="288"/>
      <c r="BH280" s="288"/>
      <c r="BI280" s="288"/>
      <c r="BJ280" s="288"/>
      <c r="BK280" s="288"/>
      <c r="BL280" s="394" t="s">
        <v>56</v>
      </c>
      <c r="BM280" s="394"/>
      <c r="BN280" s="254" t="n">
        <f aca="false">BN273+BN257</f>
        <v>658515</v>
      </c>
      <c r="BO280" s="254"/>
      <c r="BP280" s="254"/>
      <c r="BQ280" s="254"/>
      <c r="BR280" s="254"/>
      <c r="BS280" s="254"/>
      <c r="BT280" s="254"/>
      <c r="BU280" s="254"/>
      <c r="BV280" s="254"/>
      <c r="BW280" s="254"/>
      <c r="BX280" s="254"/>
      <c r="BY280" s="254"/>
      <c r="BZ280" s="254"/>
      <c r="CA280" s="254" t="n">
        <f aca="false">CA273+CA257</f>
        <v>69592</v>
      </c>
      <c r="CB280" s="254"/>
      <c r="CC280" s="254"/>
      <c r="CD280" s="254"/>
      <c r="CE280" s="254"/>
      <c r="CF280" s="254"/>
      <c r="CG280" s="254"/>
      <c r="CH280" s="254"/>
      <c r="CI280" s="254"/>
      <c r="CJ280" s="254"/>
      <c r="CK280" s="254"/>
      <c r="CL280" s="254"/>
      <c r="CM280" s="254"/>
      <c r="CN280" s="395" t="s">
        <v>55</v>
      </c>
      <c r="CO280" s="395"/>
      <c r="CP280" s="288" t="n">
        <f aca="false">CP257+CP273</f>
        <v>1127505</v>
      </c>
      <c r="CQ280" s="288"/>
      <c r="CR280" s="288"/>
      <c r="CS280" s="288"/>
      <c r="CT280" s="288"/>
      <c r="CU280" s="288"/>
      <c r="CV280" s="288"/>
      <c r="CW280" s="288"/>
      <c r="CX280" s="396" t="s">
        <v>56</v>
      </c>
      <c r="CY280" s="396"/>
      <c r="CZ280" s="393" t="s">
        <v>55</v>
      </c>
      <c r="DA280" s="393"/>
      <c r="DB280" s="288" t="n">
        <f aca="false">DB257+DB273</f>
        <v>42</v>
      </c>
      <c r="DC280" s="288"/>
      <c r="DD280" s="288"/>
      <c r="DE280" s="288"/>
      <c r="DF280" s="288"/>
      <c r="DG280" s="288"/>
      <c r="DH280" s="288"/>
      <c r="DI280" s="288"/>
      <c r="DJ280" s="394" t="s">
        <v>56</v>
      </c>
      <c r="DK280" s="394"/>
      <c r="DL280" s="254" t="n">
        <f aca="false">DL257+DL273</f>
        <v>92</v>
      </c>
      <c r="DM280" s="254"/>
      <c r="DN280" s="254"/>
      <c r="DO280" s="254"/>
      <c r="DP280" s="254"/>
      <c r="DQ280" s="254"/>
      <c r="DR280" s="254"/>
      <c r="DS280" s="254"/>
      <c r="DT280" s="254"/>
      <c r="DU280" s="254"/>
      <c r="DV280" s="254"/>
      <c r="DW280" s="254"/>
      <c r="DX280" s="288" t="s">
        <v>236</v>
      </c>
      <c r="DY280" s="288"/>
      <c r="DZ280" s="288"/>
      <c r="EA280" s="288"/>
      <c r="EB280" s="288"/>
      <c r="EC280" s="288"/>
      <c r="ED280" s="288"/>
      <c r="EE280" s="288"/>
      <c r="EF280" s="288"/>
      <c r="EG280" s="288"/>
      <c r="EH280" s="288"/>
      <c r="EI280" s="288"/>
      <c r="EJ280" s="254" t="n">
        <f aca="false">EJ257+EJ273</f>
        <v>3644946</v>
      </c>
      <c r="EK280" s="254"/>
      <c r="EL280" s="254"/>
      <c r="EM280" s="254"/>
      <c r="EN280" s="254"/>
      <c r="EO280" s="254"/>
      <c r="EP280" s="254"/>
      <c r="EQ280" s="254"/>
      <c r="ER280" s="254"/>
      <c r="ES280" s="254"/>
      <c r="ET280" s="254"/>
      <c r="EU280" s="254"/>
      <c r="EV280" s="393" t="s">
        <v>55</v>
      </c>
      <c r="EW280" s="393"/>
      <c r="EX280" s="288" t="n">
        <f aca="false">EX257+EX273</f>
        <v>43140</v>
      </c>
      <c r="EY280" s="288"/>
      <c r="EZ280" s="288"/>
      <c r="FA280" s="288"/>
      <c r="FB280" s="288"/>
      <c r="FC280" s="288"/>
      <c r="FD280" s="288"/>
      <c r="FE280" s="288"/>
      <c r="FF280" s="396" t="s">
        <v>56</v>
      </c>
      <c r="FG280" s="396"/>
      <c r="FL280" s="165"/>
      <c r="FM280" s="165"/>
      <c r="FN280" s="165"/>
      <c r="FO280" s="165"/>
      <c r="FP280" s="165"/>
      <c r="FQ280" s="165"/>
      <c r="FR280" s="165"/>
      <c r="FS280" s="165"/>
      <c r="FT280" s="165"/>
      <c r="FU280" s="165"/>
      <c r="FV280" s="165"/>
      <c r="FW280" s="165"/>
      <c r="FX280" s="165"/>
      <c r="FY280" s="165"/>
      <c r="FZ280" s="165"/>
      <c r="GA280" s="165"/>
      <c r="GB280" s="165"/>
      <c r="GC280" s="165"/>
      <c r="GD280" s="165"/>
      <c r="GE280" s="165"/>
      <c r="GF280" s="165"/>
      <c r="GG280" s="165"/>
      <c r="GH280" s="165"/>
      <c r="GI280" s="165"/>
    </row>
    <row r="281" customFormat="false" ht="3" hidden="false" customHeight="true" outlineLevel="0" collapsed="false">
      <c r="A281" s="40"/>
      <c r="B281" s="392"/>
      <c r="C281" s="392"/>
      <c r="D281" s="392"/>
      <c r="E281" s="392"/>
      <c r="F281" s="392"/>
      <c r="G281" s="392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  <c r="T281" s="386"/>
      <c r="U281" s="386"/>
      <c r="V281" s="386"/>
      <c r="W281" s="386"/>
      <c r="X281" s="386"/>
      <c r="Y281" s="386"/>
      <c r="Z281" s="386"/>
      <c r="AA281" s="386"/>
      <c r="AB281" s="386"/>
      <c r="AC281" s="132"/>
      <c r="AD281" s="133"/>
      <c r="AE281" s="133"/>
      <c r="AF281" s="133"/>
      <c r="AG281" s="133"/>
      <c r="AH281" s="133"/>
      <c r="AI281" s="133"/>
      <c r="AJ281" s="133"/>
      <c r="AK281" s="133"/>
      <c r="AL281" s="133"/>
      <c r="AM281" s="133"/>
      <c r="AN281" s="133"/>
      <c r="AO281" s="134"/>
      <c r="AP281" s="254"/>
      <c r="AQ281" s="254"/>
      <c r="AR281" s="254"/>
      <c r="AS281" s="254"/>
      <c r="AT281" s="254"/>
      <c r="AU281" s="254"/>
      <c r="AV281" s="254"/>
      <c r="AW281" s="254"/>
      <c r="AX281" s="254"/>
      <c r="AY281" s="254"/>
      <c r="AZ281" s="254"/>
      <c r="BA281" s="254"/>
      <c r="BB281" s="393"/>
      <c r="BC281" s="393"/>
      <c r="BD281" s="288"/>
      <c r="BE281" s="288"/>
      <c r="BF281" s="288"/>
      <c r="BG281" s="288"/>
      <c r="BH281" s="288"/>
      <c r="BI281" s="288"/>
      <c r="BJ281" s="288"/>
      <c r="BK281" s="288"/>
      <c r="BL281" s="394"/>
      <c r="BM281" s="394"/>
      <c r="BN281" s="254"/>
      <c r="BO281" s="254"/>
      <c r="BP281" s="254"/>
      <c r="BQ281" s="254"/>
      <c r="BR281" s="254"/>
      <c r="BS281" s="254"/>
      <c r="BT281" s="254"/>
      <c r="BU281" s="254"/>
      <c r="BV281" s="254"/>
      <c r="BW281" s="254"/>
      <c r="BX281" s="254"/>
      <c r="BY281" s="254"/>
      <c r="BZ281" s="254"/>
      <c r="CA281" s="254"/>
      <c r="CB281" s="254"/>
      <c r="CC281" s="254"/>
      <c r="CD281" s="254"/>
      <c r="CE281" s="254"/>
      <c r="CF281" s="254"/>
      <c r="CG281" s="254"/>
      <c r="CH281" s="254"/>
      <c r="CI281" s="254"/>
      <c r="CJ281" s="254"/>
      <c r="CK281" s="254"/>
      <c r="CL281" s="254"/>
      <c r="CM281" s="254"/>
      <c r="CN281" s="395"/>
      <c r="CO281" s="395"/>
      <c r="CP281" s="288"/>
      <c r="CQ281" s="288"/>
      <c r="CR281" s="288"/>
      <c r="CS281" s="288"/>
      <c r="CT281" s="288"/>
      <c r="CU281" s="288"/>
      <c r="CV281" s="288"/>
      <c r="CW281" s="288"/>
      <c r="CX281" s="396"/>
      <c r="CY281" s="396"/>
      <c r="CZ281" s="393"/>
      <c r="DA281" s="393"/>
      <c r="DB281" s="288"/>
      <c r="DC281" s="288"/>
      <c r="DD281" s="288"/>
      <c r="DE281" s="288"/>
      <c r="DF281" s="288"/>
      <c r="DG281" s="288"/>
      <c r="DH281" s="288"/>
      <c r="DI281" s="288"/>
      <c r="DJ281" s="394"/>
      <c r="DK281" s="394"/>
      <c r="DL281" s="254"/>
      <c r="DM281" s="254"/>
      <c r="DN281" s="254"/>
      <c r="DO281" s="254"/>
      <c r="DP281" s="254"/>
      <c r="DQ281" s="254"/>
      <c r="DR281" s="254"/>
      <c r="DS281" s="254"/>
      <c r="DT281" s="254"/>
      <c r="DU281" s="254"/>
      <c r="DV281" s="254"/>
      <c r="DW281" s="254"/>
      <c r="DX281" s="288"/>
      <c r="DY281" s="288"/>
      <c r="DZ281" s="288"/>
      <c r="EA281" s="288"/>
      <c r="EB281" s="288"/>
      <c r="EC281" s="288"/>
      <c r="ED281" s="288"/>
      <c r="EE281" s="288"/>
      <c r="EF281" s="288"/>
      <c r="EG281" s="288"/>
      <c r="EH281" s="288"/>
      <c r="EI281" s="288"/>
      <c r="EJ281" s="254"/>
      <c r="EK281" s="254"/>
      <c r="EL281" s="254"/>
      <c r="EM281" s="254"/>
      <c r="EN281" s="254"/>
      <c r="EO281" s="254"/>
      <c r="EP281" s="254"/>
      <c r="EQ281" s="254"/>
      <c r="ER281" s="254"/>
      <c r="ES281" s="254"/>
      <c r="ET281" s="254"/>
      <c r="EU281" s="254"/>
      <c r="EV281" s="393"/>
      <c r="EW281" s="393"/>
      <c r="EX281" s="288"/>
      <c r="EY281" s="288"/>
      <c r="EZ281" s="288"/>
      <c r="FA281" s="288"/>
      <c r="FB281" s="288"/>
      <c r="FC281" s="288"/>
      <c r="FD281" s="288"/>
      <c r="FE281" s="288"/>
      <c r="FF281" s="396"/>
      <c r="FG281" s="396"/>
    </row>
    <row r="282" customFormat="false" ht="33" hidden="false" customHeight="true" outlineLevel="0" collapsed="false">
      <c r="A282" s="40"/>
      <c r="B282" s="392"/>
      <c r="C282" s="392"/>
      <c r="D282" s="392"/>
      <c r="E282" s="392"/>
      <c r="F282" s="392"/>
      <c r="G282" s="392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  <c r="T282" s="300" t="n">
        <v>5520</v>
      </c>
      <c r="U282" s="300"/>
      <c r="V282" s="300"/>
      <c r="W282" s="300"/>
      <c r="X282" s="300"/>
      <c r="Y282" s="300"/>
      <c r="Z282" s="300"/>
      <c r="AA282" s="300"/>
      <c r="AB282" s="300"/>
      <c r="AC282" s="246"/>
      <c r="AD282" s="213"/>
      <c r="AE282" s="213"/>
      <c r="AF282" s="213"/>
      <c r="AG282" s="213"/>
      <c r="AH282" s="96" t="s">
        <v>53</v>
      </c>
      <c r="AI282" s="81" t="s">
        <v>57</v>
      </c>
      <c r="AJ282" s="81"/>
      <c r="AK282" s="81"/>
      <c r="AL282" s="98" t="s">
        <v>64</v>
      </c>
      <c r="AM282" s="98"/>
      <c r="AN282" s="98"/>
      <c r="AO282" s="68"/>
      <c r="AP282" s="301" t="n">
        <f aca="false">AP275+AP259</f>
        <v>3071187</v>
      </c>
      <c r="AQ282" s="301"/>
      <c r="AR282" s="301"/>
      <c r="AS282" s="301"/>
      <c r="AT282" s="301"/>
      <c r="AU282" s="301"/>
      <c r="AV282" s="301"/>
      <c r="AW282" s="301"/>
      <c r="AX282" s="301"/>
      <c r="AY282" s="301"/>
      <c r="AZ282" s="301"/>
      <c r="BA282" s="301"/>
      <c r="BB282" s="397" t="s">
        <v>55</v>
      </c>
      <c r="BC282" s="397"/>
      <c r="BD282" s="304" t="n">
        <f aca="false">BD275+BD259</f>
        <v>4560</v>
      </c>
      <c r="BE282" s="304"/>
      <c r="BF282" s="304"/>
      <c r="BG282" s="304"/>
      <c r="BH282" s="304"/>
      <c r="BI282" s="304"/>
      <c r="BJ282" s="304"/>
      <c r="BK282" s="304"/>
      <c r="BL282" s="398" t="s">
        <v>56</v>
      </c>
      <c r="BM282" s="398"/>
      <c r="BN282" s="301" t="n">
        <f aca="false">BN275+BN259</f>
        <v>2291331</v>
      </c>
      <c r="BO282" s="301"/>
      <c r="BP282" s="301"/>
      <c r="BQ282" s="301"/>
      <c r="BR282" s="301"/>
      <c r="BS282" s="301"/>
      <c r="BT282" s="301"/>
      <c r="BU282" s="301"/>
      <c r="BV282" s="301"/>
      <c r="BW282" s="301"/>
      <c r="BX282" s="301"/>
      <c r="BY282" s="301"/>
      <c r="BZ282" s="301"/>
      <c r="CA282" s="301" t="n">
        <f aca="false">CA275+CA259</f>
        <v>59822</v>
      </c>
      <c r="CB282" s="301"/>
      <c r="CC282" s="301"/>
      <c r="CD282" s="301"/>
      <c r="CE282" s="301"/>
      <c r="CF282" s="301"/>
      <c r="CG282" s="301"/>
      <c r="CH282" s="301"/>
      <c r="CI282" s="301"/>
      <c r="CJ282" s="301"/>
      <c r="CK282" s="301"/>
      <c r="CL282" s="301"/>
      <c r="CM282" s="301"/>
      <c r="CN282" s="399" t="s">
        <v>55</v>
      </c>
      <c r="CO282" s="399"/>
      <c r="CP282" s="304" t="n">
        <f aca="false">CP275+CP259</f>
        <v>1376642</v>
      </c>
      <c r="CQ282" s="304"/>
      <c r="CR282" s="304"/>
      <c r="CS282" s="304"/>
      <c r="CT282" s="304"/>
      <c r="CU282" s="304"/>
      <c r="CV282" s="304"/>
      <c r="CW282" s="304"/>
      <c r="CX282" s="400" t="s">
        <v>56</v>
      </c>
      <c r="CY282" s="400"/>
      <c r="CZ282" s="397" t="s">
        <v>55</v>
      </c>
      <c r="DA282" s="397"/>
      <c r="DB282" s="304" t="n">
        <f aca="false">DB275+DB259</f>
        <v>1312</v>
      </c>
      <c r="DC282" s="304"/>
      <c r="DD282" s="304"/>
      <c r="DE282" s="304"/>
      <c r="DF282" s="304"/>
      <c r="DG282" s="304"/>
      <c r="DH282" s="304"/>
      <c r="DI282" s="304"/>
      <c r="DJ282" s="398" t="s">
        <v>56</v>
      </c>
      <c r="DK282" s="398"/>
      <c r="DL282" s="301" t="n">
        <f aca="false">DL259+DL275</f>
        <v>4468</v>
      </c>
      <c r="DM282" s="301"/>
      <c r="DN282" s="301"/>
      <c r="DO282" s="301"/>
      <c r="DP282" s="301"/>
      <c r="DQ282" s="301"/>
      <c r="DR282" s="301"/>
      <c r="DS282" s="301"/>
      <c r="DT282" s="301"/>
      <c r="DU282" s="301"/>
      <c r="DV282" s="301"/>
      <c r="DW282" s="301"/>
      <c r="DX282" s="304" t="s">
        <v>236</v>
      </c>
      <c r="DY282" s="304"/>
      <c r="DZ282" s="304"/>
      <c r="EA282" s="304"/>
      <c r="EB282" s="304"/>
      <c r="EC282" s="304"/>
      <c r="ED282" s="304"/>
      <c r="EE282" s="304"/>
      <c r="EF282" s="304"/>
      <c r="EG282" s="304"/>
      <c r="EH282" s="304"/>
      <c r="EI282" s="304"/>
      <c r="EJ282" s="301" t="n">
        <f aca="false">EJ275+EJ259</f>
        <v>4044386</v>
      </c>
      <c r="EK282" s="301"/>
      <c r="EL282" s="301"/>
      <c r="EM282" s="301"/>
      <c r="EN282" s="301"/>
      <c r="EO282" s="301"/>
      <c r="EP282" s="301"/>
      <c r="EQ282" s="301"/>
      <c r="ER282" s="301"/>
      <c r="ES282" s="301"/>
      <c r="ET282" s="301"/>
      <c r="EU282" s="301"/>
      <c r="EV282" s="397" t="s">
        <v>55</v>
      </c>
      <c r="EW282" s="397"/>
      <c r="EX282" s="401" t="n">
        <f aca="false">EX275+EX259</f>
        <v>7094</v>
      </c>
      <c r="EY282" s="401"/>
      <c r="EZ282" s="401"/>
      <c r="FA282" s="401"/>
      <c r="FB282" s="401"/>
      <c r="FC282" s="401"/>
      <c r="FD282" s="401"/>
      <c r="FE282" s="401"/>
      <c r="FF282" s="400" t="s">
        <v>56</v>
      </c>
      <c r="FG282" s="400"/>
    </row>
    <row r="283" s="245" customFormat="true" ht="30.75" hidden="false" customHeight="true" outlineLevel="0" collapsed="false">
      <c r="A283" s="402"/>
      <c r="B283" s="392"/>
      <c r="C283" s="392"/>
      <c r="D283" s="392"/>
      <c r="E283" s="392"/>
      <c r="F283" s="392"/>
      <c r="G283" s="392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  <c r="T283" s="300"/>
      <c r="U283" s="300"/>
      <c r="V283" s="300"/>
      <c r="W283" s="300"/>
      <c r="X283" s="300"/>
      <c r="Y283" s="300"/>
      <c r="Z283" s="300"/>
      <c r="AA283" s="300"/>
      <c r="AB283" s="300"/>
      <c r="AC283" s="310"/>
      <c r="AD283" s="311"/>
      <c r="AE283" s="311"/>
      <c r="AF283" s="311"/>
      <c r="AG283" s="311"/>
      <c r="AH283" s="311"/>
      <c r="AI283" s="311"/>
      <c r="AJ283" s="311"/>
      <c r="AK283" s="311"/>
      <c r="AL283" s="311"/>
      <c r="AM283" s="311"/>
      <c r="AN283" s="311"/>
      <c r="AO283" s="312"/>
      <c r="AP283" s="301"/>
      <c r="AQ283" s="301"/>
      <c r="AR283" s="301"/>
      <c r="AS283" s="301"/>
      <c r="AT283" s="301"/>
      <c r="AU283" s="301"/>
      <c r="AV283" s="301"/>
      <c r="AW283" s="301"/>
      <c r="AX283" s="301"/>
      <c r="AY283" s="301"/>
      <c r="AZ283" s="301"/>
      <c r="BA283" s="301"/>
      <c r="BB283" s="397"/>
      <c r="BC283" s="397"/>
      <c r="BD283" s="304"/>
      <c r="BE283" s="304"/>
      <c r="BF283" s="304"/>
      <c r="BG283" s="304"/>
      <c r="BH283" s="304"/>
      <c r="BI283" s="304"/>
      <c r="BJ283" s="304"/>
      <c r="BK283" s="304"/>
      <c r="BL283" s="398"/>
      <c r="BM283" s="398"/>
      <c r="BN283" s="301"/>
      <c r="BO283" s="301"/>
      <c r="BP283" s="301"/>
      <c r="BQ283" s="301"/>
      <c r="BR283" s="301"/>
      <c r="BS283" s="301"/>
      <c r="BT283" s="301"/>
      <c r="BU283" s="301"/>
      <c r="BV283" s="301"/>
      <c r="BW283" s="301"/>
      <c r="BX283" s="301"/>
      <c r="BY283" s="301"/>
      <c r="BZ283" s="301"/>
      <c r="CA283" s="301"/>
      <c r="CB283" s="301"/>
      <c r="CC283" s="301"/>
      <c r="CD283" s="301"/>
      <c r="CE283" s="301"/>
      <c r="CF283" s="301"/>
      <c r="CG283" s="301"/>
      <c r="CH283" s="301"/>
      <c r="CI283" s="301"/>
      <c r="CJ283" s="301"/>
      <c r="CK283" s="301"/>
      <c r="CL283" s="301"/>
      <c r="CM283" s="301"/>
      <c r="CN283" s="399"/>
      <c r="CO283" s="399"/>
      <c r="CP283" s="304"/>
      <c r="CQ283" s="304"/>
      <c r="CR283" s="304"/>
      <c r="CS283" s="304"/>
      <c r="CT283" s="304"/>
      <c r="CU283" s="304"/>
      <c r="CV283" s="304"/>
      <c r="CW283" s="304"/>
      <c r="CX283" s="400"/>
      <c r="CY283" s="400"/>
      <c r="CZ283" s="397"/>
      <c r="DA283" s="397"/>
      <c r="DB283" s="304"/>
      <c r="DC283" s="304"/>
      <c r="DD283" s="304"/>
      <c r="DE283" s="304"/>
      <c r="DF283" s="304"/>
      <c r="DG283" s="304"/>
      <c r="DH283" s="304"/>
      <c r="DI283" s="304"/>
      <c r="DJ283" s="398"/>
      <c r="DK283" s="398"/>
      <c r="DL283" s="301"/>
      <c r="DM283" s="301"/>
      <c r="DN283" s="301"/>
      <c r="DO283" s="301"/>
      <c r="DP283" s="301"/>
      <c r="DQ283" s="301"/>
      <c r="DR283" s="301"/>
      <c r="DS283" s="301"/>
      <c r="DT283" s="301"/>
      <c r="DU283" s="301"/>
      <c r="DV283" s="301"/>
      <c r="DW283" s="301"/>
      <c r="DX283" s="304"/>
      <c r="DY283" s="304"/>
      <c r="DZ283" s="304"/>
      <c r="EA283" s="304"/>
      <c r="EB283" s="304"/>
      <c r="EC283" s="304"/>
      <c r="ED283" s="304"/>
      <c r="EE283" s="304"/>
      <c r="EF283" s="304"/>
      <c r="EG283" s="304"/>
      <c r="EH283" s="304"/>
      <c r="EI283" s="304"/>
      <c r="EJ283" s="301"/>
      <c r="EK283" s="301"/>
      <c r="EL283" s="301"/>
      <c r="EM283" s="301"/>
      <c r="EN283" s="301"/>
      <c r="EO283" s="301"/>
      <c r="EP283" s="301"/>
      <c r="EQ283" s="301"/>
      <c r="ER283" s="301"/>
      <c r="ES283" s="301"/>
      <c r="ET283" s="301"/>
      <c r="EU283" s="301"/>
      <c r="EV283" s="397"/>
      <c r="EW283" s="397"/>
      <c r="EX283" s="401"/>
      <c r="EY283" s="401"/>
      <c r="EZ283" s="401"/>
      <c r="FA283" s="401"/>
      <c r="FB283" s="401"/>
      <c r="FC283" s="401"/>
      <c r="FD283" s="401"/>
      <c r="FE283" s="401"/>
      <c r="FF283" s="400"/>
      <c r="FG283" s="400"/>
    </row>
    <row r="284" s="245" customFormat="true" ht="30.75" hidden="false" customHeight="true" outlineLevel="0" collapsed="false">
      <c r="B284" s="403"/>
      <c r="C284" s="403"/>
      <c r="D284" s="403"/>
      <c r="E284" s="403"/>
      <c r="F284" s="403"/>
      <c r="G284" s="403"/>
      <c r="H284" s="403"/>
      <c r="I284" s="403"/>
      <c r="J284" s="403"/>
      <c r="K284" s="403"/>
      <c r="L284" s="403"/>
      <c r="M284" s="403"/>
      <c r="N284" s="403"/>
      <c r="O284" s="403"/>
      <c r="P284" s="403"/>
      <c r="Q284" s="403"/>
      <c r="R284" s="403"/>
      <c r="S284" s="403"/>
      <c r="T284" s="404"/>
      <c r="U284" s="404"/>
      <c r="V284" s="404"/>
      <c r="W284" s="404"/>
      <c r="X284" s="404"/>
      <c r="Y284" s="404"/>
      <c r="Z284" s="404"/>
      <c r="AA284" s="404"/>
      <c r="AB284" s="404"/>
      <c r="AP284" s="405"/>
      <c r="AQ284" s="405"/>
      <c r="AR284" s="405"/>
      <c r="AS284" s="405"/>
      <c r="AT284" s="405"/>
      <c r="AU284" s="405"/>
      <c r="AV284" s="405"/>
      <c r="AW284" s="405"/>
      <c r="AX284" s="405"/>
      <c r="AY284" s="405"/>
      <c r="AZ284" s="405"/>
      <c r="BA284" s="405"/>
      <c r="BB284" s="406"/>
      <c r="BC284" s="406"/>
      <c r="BD284" s="405"/>
      <c r="BE284" s="405"/>
      <c r="BF284" s="405"/>
      <c r="BG284" s="405"/>
      <c r="BH284" s="405"/>
      <c r="BI284" s="405"/>
      <c r="BJ284" s="405"/>
      <c r="BK284" s="405"/>
      <c r="BL284" s="407"/>
      <c r="BM284" s="407"/>
      <c r="BN284" s="405"/>
      <c r="BO284" s="405"/>
      <c r="BP284" s="405"/>
      <c r="BQ284" s="405"/>
      <c r="BR284" s="405"/>
      <c r="BS284" s="405"/>
      <c r="BT284" s="405"/>
      <c r="BU284" s="405"/>
      <c r="BV284" s="405"/>
      <c r="BW284" s="405"/>
      <c r="BX284" s="405"/>
      <c r="BY284" s="405"/>
      <c r="BZ284" s="405"/>
      <c r="CA284" s="405"/>
      <c r="CB284" s="405"/>
      <c r="CC284" s="405"/>
      <c r="CD284" s="405"/>
      <c r="CE284" s="405"/>
      <c r="CF284" s="405"/>
      <c r="CG284" s="405"/>
      <c r="CH284" s="405"/>
      <c r="CI284" s="405"/>
      <c r="CJ284" s="405"/>
      <c r="CK284" s="405"/>
      <c r="CL284" s="405"/>
      <c r="CM284" s="405"/>
      <c r="CN284" s="406"/>
      <c r="CO284" s="406"/>
      <c r="CP284" s="405"/>
      <c r="CQ284" s="405"/>
      <c r="CR284" s="405"/>
      <c r="CS284" s="405"/>
      <c r="CT284" s="405"/>
      <c r="CU284" s="405"/>
      <c r="CV284" s="405"/>
      <c r="CW284" s="405"/>
      <c r="CX284" s="407"/>
      <c r="CY284" s="407"/>
      <c r="CZ284" s="406"/>
      <c r="DA284" s="406"/>
      <c r="DB284" s="405"/>
      <c r="DC284" s="405"/>
      <c r="DD284" s="405"/>
      <c r="DE284" s="405"/>
      <c r="DF284" s="405"/>
      <c r="DG284" s="405"/>
      <c r="DH284" s="405"/>
      <c r="DI284" s="405"/>
      <c r="DJ284" s="407"/>
      <c r="DK284" s="407"/>
      <c r="DL284" s="405"/>
      <c r="DM284" s="405"/>
      <c r="DN284" s="405"/>
      <c r="DO284" s="405"/>
      <c r="DP284" s="405"/>
      <c r="DQ284" s="405"/>
      <c r="DR284" s="405"/>
      <c r="DS284" s="405"/>
      <c r="DT284" s="405"/>
      <c r="DU284" s="405"/>
      <c r="DV284" s="405"/>
      <c r="DW284" s="405"/>
      <c r="DX284" s="405"/>
      <c r="DY284" s="405"/>
      <c r="DZ284" s="405"/>
      <c r="EA284" s="405"/>
      <c r="EB284" s="405"/>
      <c r="EC284" s="405"/>
      <c r="ED284" s="405"/>
      <c r="EE284" s="405"/>
      <c r="EF284" s="405"/>
      <c r="EG284" s="405"/>
      <c r="EH284" s="405"/>
      <c r="EI284" s="405"/>
      <c r="EJ284" s="405"/>
      <c r="EK284" s="405"/>
      <c r="EL284" s="405"/>
      <c r="EM284" s="405"/>
      <c r="EN284" s="405"/>
      <c r="EO284" s="405"/>
      <c r="EP284" s="405"/>
      <c r="EQ284" s="405"/>
      <c r="ER284" s="405"/>
      <c r="ES284" s="405"/>
      <c r="ET284" s="405"/>
      <c r="EU284" s="405"/>
      <c r="EV284" s="406"/>
      <c r="EW284" s="406"/>
      <c r="EX284" s="405"/>
      <c r="EY284" s="405"/>
      <c r="EZ284" s="405"/>
      <c r="FA284" s="405"/>
      <c r="FB284" s="405"/>
      <c r="FC284" s="405"/>
      <c r="FD284" s="405"/>
      <c r="FE284" s="405"/>
      <c r="FF284" s="407"/>
      <c r="FG284" s="407"/>
    </row>
    <row r="285" s="245" customFormat="true" ht="30.75" hidden="false" customHeight="true" outlineLevel="0" collapsed="false">
      <c r="B285" s="343" t="s">
        <v>284</v>
      </c>
      <c r="C285" s="343"/>
      <c r="D285" s="343"/>
      <c r="E285" s="343"/>
      <c r="F285" s="343"/>
      <c r="G285" s="343"/>
      <c r="H285" s="343"/>
      <c r="I285" s="343"/>
      <c r="J285" s="343"/>
      <c r="K285" s="343"/>
      <c r="L285" s="343"/>
      <c r="M285" s="343"/>
      <c r="N285" s="343"/>
      <c r="O285" s="343"/>
      <c r="P285" s="343"/>
      <c r="Q285" s="343"/>
      <c r="R285" s="343"/>
      <c r="S285" s="343"/>
      <c r="T285" s="343"/>
      <c r="U285" s="343"/>
      <c r="V285" s="343"/>
      <c r="W285" s="343"/>
      <c r="X285" s="343"/>
      <c r="Y285" s="343"/>
      <c r="Z285" s="343"/>
      <c r="AA285" s="343"/>
      <c r="AB285" s="343"/>
      <c r="AC285" s="343"/>
      <c r="AD285" s="343"/>
      <c r="AE285" s="343"/>
      <c r="AF285" s="343"/>
      <c r="AG285" s="343"/>
      <c r="AH285" s="343"/>
      <c r="AI285" s="343"/>
      <c r="AJ285" s="343"/>
      <c r="AK285" s="343"/>
      <c r="AL285" s="343"/>
      <c r="AM285" s="343"/>
      <c r="AN285" s="343"/>
      <c r="AO285" s="343"/>
      <c r="AP285" s="343"/>
      <c r="AQ285" s="343"/>
      <c r="AR285" s="343"/>
      <c r="AS285" s="343"/>
      <c r="AT285" s="343"/>
      <c r="AU285" s="343"/>
      <c r="AV285" s="343"/>
      <c r="AW285" s="343"/>
      <c r="AX285" s="343"/>
      <c r="AY285" s="343"/>
      <c r="AZ285" s="343"/>
      <c r="BA285" s="343"/>
      <c r="BB285" s="343"/>
      <c r="BC285" s="343"/>
      <c r="BD285" s="343"/>
      <c r="BE285" s="343"/>
      <c r="BF285" s="343"/>
      <c r="BG285" s="343"/>
      <c r="BH285" s="343"/>
      <c r="BI285" s="343"/>
      <c r="BJ285" s="343"/>
      <c r="BK285" s="343"/>
      <c r="BL285" s="343"/>
      <c r="BM285" s="343"/>
      <c r="BN285" s="343"/>
      <c r="BO285" s="343"/>
      <c r="BP285" s="343"/>
      <c r="BQ285" s="343"/>
      <c r="BR285" s="343"/>
      <c r="BS285" s="343"/>
      <c r="BT285" s="343"/>
      <c r="BU285" s="343"/>
      <c r="BV285" s="343"/>
      <c r="BW285" s="343"/>
      <c r="BX285" s="343"/>
      <c r="BY285" s="343"/>
      <c r="BZ285" s="343"/>
      <c r="CA285" s="343"/>
      <c r="CB285" s="343"/>
      <c r="CC285" s="343"/>
      <c r="CD285" s="343"/>
      <c r="CE285" s="343"/>
      <c r="CF285" s="343"/>
      <c r="CG285" s="343"/>
      <c r="CH285" s="343"/>
      <c r="CI285" s="343"/>
      <c r="CJ285" s="343"/>
      <c r="CK285" s="343"/>
      <c r="CL285" s="343"/>
      <c r="CM285" s="343"/>
      <c r="CN285" s="343"/>
      <c r="CO285" s="343"/>
      <c r="CP285" s="343"/>
      <c r="CQ285" s="343"/>
      <c r="CR285" s="343"/>
      <c r="CS285" s="343"/>
      <c r="CT285" s="343"/>
      <c r="CU285" s="343"/>
      <c r="CV285" s="343"/>
      <c r="CW285" s="343"/>
      <c r="CX285" s="343"/>
      <c r="CY285" s="343"/>
      <c r="CZ285" s="343"/>
      <c r="DA285" s="343"/>
      <c r="DB285" s="343"/>
      <c r="DC285" s="343"/>
      <c r="DD285" s="343"/>
      <c r="DE285" s="343"/>
      <c r="DF285" s="343"/>
      <c r="DG285" s="343"/>
      <c r="DH285" s="343"/>
      <c r="DI285" s="343"/>
      <c r="DJ285" s="343"/>
      <c r="DK285" s="343"/>
      <c r="DL285" s="343"/>
      <c r="DM285" s="343"/>
      <c r="DN285" s="343"/>
      <c r="DO285" s="343"/>
      <c r="DP285" s="343"/>
      <c r="DQ285" s="343"/>
      <c r="DR285" s="343"/>
      <c r="DS285" s="343"/>
      <c r="DT285" s="343"/>
      <c r="DU285" s="343"/>
      <c r="DV285" s="343"/>
      <c r="DW285" s="343"/>
      <c r="DX285" s="343"/>
      <c r="DY285" s="343"/>
      <c r="DZ285" s="343"/>
      <c r="EA285" s="343"/>
      <c r="EB285" s="343"/>
      <c r="EC285" s="343"/>
      <c r="ED285" s="343"/>
      <c r="EE285" s="343"/>
      <c r="EF285" s="343"/>
      <c r="EG285" s="343"/>
      <c r="EH285" s="343"/>
      <c r="EI285" s="343"/>
      <c r="EJ285" s="343"/>
      <c r="EK285" s="343"/>
      <c r="EL285" s="343"/>
      <c r="EM285" s="343"/>
      <c r="EN285" s="343"/>
      <c r="EO285" s="343"/>
      <c r="EP285" s="343"/>
      <c r="EQ285" s="343"/>
      <c r="ER285" s="343"/>
      <c r="ES285" s="343"/>
      <c r="ET285" s="343"/>
      <c r="EU285" s="343"/>
      <c r="EV285" s="343"/>
      <c r="EW285" s="343"/>
      <c r="EX285" s="343"/>
      <c r="EY285" s="343"/>
      <c r="EZ285" s="343"/>
      <c r="FA285" s="343"/>
      <c r="FB285" s="343"/>
      <c r="FC285" s="343"/>
      <c r="FD285" s="343"/>
      <c r="FE285" s="343"/>
      <c r="FF285" s="407"/>
      <c r="FG285" s="407"/>
    </row>
    <row r="286" s="343" customFormat="true" ht="37.5" hidden="false" customHeight="true" outlineLevel="0" collapsed="false">
      <c r="B286" s="343" t="s">
        <v>285</v>
      </c>
      <c r="FG286" s="344"/>
    </row>
    <row r="287" s="314" customFormat="true" ht="54" hidden="false" customHeight="true" outlineLevel="0" collapsed="false">
      <c r="A287" s="244" t="s">
        <v>286</v>
      </c>
      <c r="B287" s="244"/>
      <c r="C287" s="244"/>
      <c r="D287" s="244"/>
      <c r="E287" s="244"/>
      <c r="F287" s="244"/>
      <c r="G287" s="244"/>
      <c r="H287" s="244"/>
      <c r="I287" s="244"/>
      <c r="J287" s="244"/>
      <c r="K287" s="244"/>
      <c r="L287" s="244"/>
      <c r="M287" s="244"/>
      <c r="N287" s="244"/>
      <c r="O287" s="244"/>
      <c r="P287" s="244"/>
      <c r="Q287" s="244"/>
      <c r="R287" s="244"/>
      <c r="S287" s="244"/>
      <c r="T287" s="244"/>
      <c r="U287" s="244"/>
      <c r="V287" s="244"/>
      <c r="W287" s="244"/>
      <c r="X287" s="244"/>
      <c r="Y287" s="244"/>
      <c r="Z287" s="244"/>
      <c r="AA287" s="244"/>
      <c r="AB287" s="244"/>
      <c r="AC287" s="244"/>
      <c r="AD287" s="244"/>
      <c r="AE287" s="244"/>
      <c r="AF287" s="244"/>
      <c r="AG287" s="244"/>
      <c r="AH287" s="244"/>
      <c r="AI287" s="244"/>
      <c r="AJ287" s="244"/>
      <c r="AK287" s="244"/>
      <c r="AL287" s="244"/>
      <c r="AM287" s="244"/>
      <c r="AN287" s="244"/>
      <c r="AO287" s="244"/>
      <c r="AP287" s="244"/>
      <c r="AQ287" s="244"/>
      <c r="AR287" s="244"/>
      <c r="AS287" s="244"/>
      <c r="AT287" s="244"/>
      <c r="AU287" s="244"/>
      <c r="AV287" s="244"/>
      <c r="AW287" s="244"/>
      <c r="AX287" s="244"/>
      <c r="AY287" s="244"/>
      <c r="AZ287" s="244"/>
      <c r="BA287" s="244"/>
      <c r="BB287" s="244"/>
      <c r="BC287" s="244"/>
      <c r="BD287" s="244"/>
      <c r="BE287" s="244"/>
      <c r="BF287" s="244"/>
      <c r="BG287" s="244"/>
      <c r="BH287" s="244"/>
      <c r="BI287" s="244"/>
      <c r="BJ287" s="244"/>
      <c r="BK287" s="244"/>
      <c r="BL287" s="244"/>
      <c r="BM287" s="244"/>
      <c r="BN287" s="244"/>
      <c r="BO287" s="244"/>
      <c r="BP287" s="244"/>
      <c r="BQ287" s="244"/>
      <c r="BR287" s="244"/>
      <c r="BS287" s="244"/>
      <c r="BT287" s="244"/>
      <c r="BU287" s="244"/>
      <c r="BV287" s="244"/>
      <c r="BW287" s="244"/>
      <c r="BX287" s="244"/>
      <c r="BY287" s="244"/>
      <c r="BZ287" s="244"/>
      <c r="CA287" s="244"/>
      <c r="CB287" s="244"/>
      <c r="CC287" s="244"/>
      <c r="CD287" s="244"/>
      <c r="CE287" s="244"/>
      <c r="CF287" s="244"/>
      <c r="CG287" s="244"/>
      <c r="CH287" s="244"/>
      <c r="CI287" s="244"/>
      <c r="CJ287" s="244"/>
      <c r="CK287" s="244"/>
      <c r="CL287" s="244"/>
      <c r="CM287" s="244"/>
      <c r="CN287" s="244"/>
      <c r="CO287" s="244"/>
      <c r="CP287" s="244"/>
      <c r="CQ287" s="244"/>
      <c r="CR287" s="244"/>
      <c r="CS287" s="244"/>
      <c r="CT287" s="244"/>
      <c r="CU287" s="244"/>
      <c r="CV287" s="244"/>
      <c r="CW287" s="244"/>
      <c r="CX287" s="244"/>
      <c r="CY287" s="244"/>
      <c r="CZ287" s="244"/>
      <c r="DA287" s="244"/>
      <c r="DB287" s="244"/>
      <c r="DC287" s="244"/>
      <c r="DD287" s="244"/>
      <c r="DE287" s="244"/>
      <c r="DF287" s="244"/>
      <c r="DG287" s="244"/>
      <c r="DH287" s="244"/>
      <c r="DI287" s="244"/>
      <c r="DJ287" s="244"/>
      <c r="DK287" s="244"/>
      <c r="DL287" s="244"/>
      <c r="DM287" s="244"/>
      <c r="DN287" s="244"/>
      <c r="DO287" s="244"/>
      <c r="DP287" s="244"/>
      <c r="DQ287" s="244"/>
      <c r="DR287" s="244"/>
      <c r="DS287" s="244"/>
      <c r="DT287" s="244"/>
      <c r="DU287" s="244"/>
      <c r="DV287" s="244"/>
      <c r="DW287" s="244"/>
      <c r="DX287" s="244"/>
      <c r="DY287" s="244"/>
      <c r="DZ287" s="244"/>
      <c r="EA287" s="244"/>
      <c r="EB287" s="244"/>
      <c r="EC287" s="244"/>
      <c r="ED287" s="244"/>
      <c r="EE287" s="244"/>
      <c r="EF287" s="244"/>
      <c r="EG287" s="244"/>
      <c r="EH287" s="244"/>
      <c r="EI287" s="244"/>
      <c r="EJ287" s="244"/>
      <c r="EK287" s="244"/>
      <c r="EL287" s="244"/>
      <c r="EM287" s="244"/>
      <c r="EN287" s="244"/>
      <c r="EO287" s="244"/>
      <c r="EP287" s="244"/>
      <c r="EQ287" s="244"/>
      <c r="ER287" s="244"/>
      <c r="ES287" s="244"/>
      <c r="ET287" s="244"/>
      <c r="EU287" s="244"/>
      <c r="EV287" s="244"/>
      <c r="EW287" s="244"/>
      <c r="EX287" s="244"/>
      <c r="EY287" s="244"/>
      <c r="EZ287" s="244"/>
      <c r="FA287" s="244"/>
      <c r="FB287" s="244"/>
      <c r="FC287" s="244"/>
      <c r="FD287" s="244"/>
      <c r="FE287" s="244"/>
      <c r="FF287" s="244"/>
      <c r="FG287" s="244"/>
    </row>
    <row r="288" s="314" customFormat="true" ht="20.25" hidden="false" customHeight="false" outlineLevel="0" collapsed="false">
      <c r="A288" s="244"/>
      <c r="B288" s="244"/>
      <c r="C288" s="244"/>
      <c r="D288" s="244"/>
      <c r="E288" s="244"/>
      <c r="F288" s="244"/>
      <c r="G288" s="244"/>
      <c r="H288" s="244"/>
      <c r="I288" s="244"/>
      <c r="J288" s="244"/>
      <c r="K288" s="244"/>
      <c r="L288" s="244"/>
      <c r="M288" s="244"/>
      <c r="N288" s="244"/>
      <c r="O288" s="244"/>
      <c r="P288" s="244"/>
      <c r="Q288" s="244"/>
      <c r="R288" s="244"/>
      <c r="S288" s="244"/>
      <c r="T288" s="244"/>
      <c r="U288" s="244"/>
      <c r="V288" s="244"/>
      <c r="W288" s="244"/>
      <c r="X288" s="244"/>
      <c r="Y288" s="244"/>
      <c r="Z288" s="244"/>
      <c r="AA288" s="244"/>
      <c r="AB288" s="244"/>
      <c r="AC288" s="244"/>
      <c r="AD288" s="244"/>
      <c r="AE288" s="244"/>
      <c r="AF288" s="244"/>
      <c r="AG288" s="244"/>
      <c r="AH288" s="244"/>
      <c r="AI288" s="244"/>
      <c r="AJ288" s="244"/>
      <c r="AK288" s="244"/>
      <c r="AL288" s="244"/>
      <c r="AM288" s="244"/>
      <c r="AN288" s="244"/>
      <c r="AO288" s="244"/>
      <c r="AP288" s="244"/>
      <c r="AQ288" s="244"/>
      <c r="AR288" s="244"/>
      <c r="AS288" s="244"/>
      <c r="AT288" s="244"/>
      <c r="AU288" s="244"/>
      <c r="AV288" s="244"/>
      <c r="AW288" s="244"/>
      <c r="AX288" s="244"/>
      <c r="AY288" s="244"/>
      <c r="AZ288" s="244"/>
      <c r="BA288" s="244"/>
      <c r="BB288" s="244"/>
      <c r="BC288" s="244"/>
      <c r="BD288" s="244"/>
      <c r="BE288" s="244"/>
      <c r="BF288" s="244"/>
      <c r="BG288" s="244"/>
      <c r="BH288" s="244"/>
      <c r="BI288" s="244"/>
      <c r="BJ288" s="244"/>
      <c r="BK288" s="244"/>
      <c r="BL288" s="244"/>
      <c r="BM288" s="244"/>
      <c r="BN288" s="244"/>
      <c r="BO288" s="244"/>
      <c r="BP288" s="244"/>
      <c r="BQ288" s="244"/>
      <c r="BR288" s="244"/>
      <c r="BS288" s="244"/>
      <c r="BT288" s="244"/>
      <c r="BU288" s="244"/>
      <c r="BV288" s="244"/>
      <c r="BW288" s="244"/>
      <c r="BX288" s="244"/>
      <c r="BY288" s="244"/>
      <c r="BZ288" s="244"/>
      <c r="CA288" s="244"/>
      <c r="CB288" s="244"/>
      <c r="CC288" s="244"/>
      <c r="CD288" s="244"/>
      <c r="CE288" s="244"/>
      <c r="CF288" s="244"/>
      <c r="CG288" s="244"/>
      <c r="CH288" s="244"/>
      <c r="CI288" s="244"/>
      <c r="CJ288" s="244"/>
      <c r="CK288" s="244"/>
      <c r="CL288" s="244"/>
      <c r="CM288" s="244"/>
      <c r="CN288" s="244"/>
      <c r="CO288" s="244"/>
      <c r="CP288" s="244"/>
      <c r="CQ288" s="244"/>
      <c r="CR288" s="244"/>
      <c r="CS288" s="244"/>
      <c r="CT288" s="244"/>
      <c r="CU288" s="244"/>
      <c r="CV288" s="244"/>
      <c r="CW288" s="244"/>
      <c r="CX288" s="244"/>
      <c r="CY288" s="244"/>
      <c r="CZ288" s="244"/>
      <c r="DA288" s="244"/>
      <c r="DB288" s="244"/>
      <c r="DC288" s="244"/>
      <c r="DD288" s="244"/>
      <c r="DE288" s="244"/>
      <c r="DF288" s="244"/>
      <c r="DG288" s="244"/>
      <c r="DH288" s="244"/>
      <c r="DI288" s="244"/>
      <c r="DJ288" s="244"/>
      <c r="DK288" s="244"/>
      <c r="DL288" s="244"/>
      <c r="DM288" s="244"/>
      <c r="DN288" s="244"/>
      <c r="DO288" s="244"/>
      <c r="DP288" s="244"/>
      <c r="DQ288" s="244"/>
      <c r="DR288" s="244"/>
      <c r="DS288" s="244"/>
      <c r="DT288" s="244"/>
      <c r="DU288" s="244"/>
      <c r="DV288" s="244"/>
      <c r="DW288" s="244"/>
      <c r="DX288" s="244"/>
      <c r="DY288" s="244"/>
      <c r="DZ288" s="244"/>
      <c r="EA288" s="244"/>
      <c r="EB288" s="244"/>
      <c r="EC288" s="244"/>
      <c r="ED288" s="244"/>
      <c r="EE288" s="244"/>
      <c r="EF288" s="244"/>
      <c r="EG288" s="244"/>
      <c r="EH288" s="244"/>
      <c r="EI288" s="244"/>
      <c r="EJ288" s="244"/>
      <c r="EK288" s="244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44"/>
    </row>
    <row r="289" s="245" customFormat="true" ht="10.5" hidden="false" customHeight="true" outlineLevel="0" collapsed="false"/>
    <row r="290" s="245" customFormat="true" ht="23.25" hidden="false" customHeight="true" outlineLevel="0" collapsed="false">
      <c r="A290" s="408" t="s">
        <v>37</v>
      </c>
      <c r="B290" s="408"/>
      <c r="C290" s="408"/>
      <c r="D290" s="408"/>
      <c r="E290" s="408"/>
      <c r="F290" s="408"/>
      <c r="G290" s="408"/>
      <c r="H290" s="408"/>
      <c r="I290" s="408"/>
      <c r="J290" s="408"/>
      <c r="K290" s="408"/>
      <c r="L290" s="408"/>
      <c r="M290" s="408"/>
      <c r="N290" s="408"/>
      <c r="O290" s="408"/>
      <c r="P290" s="408"/>
      <c r="Q290" s="408"/>
      <c r="R290" s="408"/>
      <c r="S290" s="408"/>
      <c r="T290" s="408"/>
      <c r="U290" s="408"/>
      <c r="V290" s="408"/>
      <c r="W290" s="408"/>
      <c r="X290" s="408"/>
      <c r="Y290" s="408"/>
      <c r="Z290" s="408"/>
      <c r="AA290" s="408"/>
      <c r="AB290" s="408"/>
      <c r="AC290" s="408"/>
      <c r="AD290" s="408"/>
      <c r="AE290" s="408"/>
      <c r="AF290" s="408"/>
      <c r="AG290" s="408"/>
      <c r="AH290" s="408"/>
      <c r="AI290" s="408"/>
      <c r="AJ290" s="408"/>
      <c r="AK290" s="408"/>
      <c r="AL290" s="408"/>
      <c r="AM290" s="408"/>
      <c r="AN290" s="408"/>
      <c r="AO290" s="408"/>
      <c r="AP290" s="409" t="s">
        <v>38</v>
      </c>
      <c r="AQ290" s="409"/>
      <c r="AR290" s="409"/>
      <c r="AS290" s="409"/>
      <c r="AT290" s="409"/>
      <c r="AU290" s="409"/>
      <c r="AV290" s="409"/>
      <c r="AW290" s="409"/>
      <c r="AX290" s="409"/>
      <c r="AY290" s="409"/>
      <c r="AZ290" s="409"/>
      <c r="BA290" s="409"/>
      <c r="BB290" s="409"/>
      <c r="BC290" s="409"/>
      <c r="BD290" s="410"/>
      <c r="BE290" s="411"/>
      <c r="BF290" s="411"/>
      <c r="BG290" s="411" t="s">
        <v>75</v>
      </c>
      <c r="BH290" s="411"/>
      <c r="BI290" s="411"/>
      <c r="BJ290" s="411"/>
      <c r="BK290" s="412" t="s">
        <v>77</v>
      </c>
      <c r="BL290" s="412"/>
      <c r="BM290" s="412"/>
      <c r="BN290" s="412"/>
      <c r="BO290" s="412"/>
      <c r="BP290" s="412"/>
      <c r="BQ290" s="412"/>
      <c r="BR290" s="412"/>
      <c r="BS290" s="412"/>
      <c r="BT290" s="412"/>
      <c r="BU290" s="412"/>
      <c r="BV290" s="412"/>
      <c r="BW290" s="412"/>
      <c r="BX290" s="412"/>
      <c r="BY290" s="412"/>
      <c r="BZ290" s="412"/>
      <c r="CA290" s="412"/>
      <c r="CB290" s="412"/>
      <c r="CC290" s="412"/>
      <c r="CD290" s="412"/>
      <c r="CE290" s="412"/>
      <c r="CF290" s="412"/>
      <c r="CG290" s="412"/>
      <c r="CH290" s="412"/>
      <c r="CI290" s="412"/>
      <c r="CJ290" s="411"/>
      <c r="CK290" s="411"/>
      <c r="CL290" s="411"/>
      <c r="CM290" s="413"/>
      <c r="CN290" s="414" t="s">
        <v>77</v>
      </c>
      <c r="CO290" s="414"/>
      <c r="CP290" s="414"/>
      <c r="CQ290" s="414"/>
      <c r="CR290" s="414"/>
      <c r="CS290" s="414"/>
      <c r="CT290" s="414"/>
      <c r="CU290" s="414"/>
      <c r="CV290" s="414"/>
      <c r="CW290" s="414"/>
      <c r="CX290" s="414"/>
      <c r="CY290" s="414"/>
      <c r="CZ290" s="414"/>
      <c r="DA290" s="414"/>
      <c r="DB290" s="414"/>
      <c r="DC290" s="414"/>
      <c r="DD290" s="414"/>
      <c r="DE290" s="414"/>
      <c r="DF290" s="414"/>
      <c r="DG290" s="414"/>
      <c r="DH290" s="414"/>
      <c r="DI290" s="414"/>
      <c r="DJ290" s="414"/>
      <c r="DK290" s="414"/>
      <c r="DL290" s="414"/>
      <c r="DM290" s="414"/>
      <c r="DN290" s="414"/>
      <c r="DO290" s="414"/>
      <c r="DP290" s="414"/>
      <c r="DQ290" s="414"/>
      <c r="DR290" s="414"/>
      <c r="DS290" s="414"/>
      <c r="DT290" s="414"/>
      <c r="DU290" s="414"/>
      <c r="DV290" s="414"/>
      <c r="DW290" s="414"/>
      <c r="DX290" s="414" t="s">
        <v>77</v>
      </c>
      <c r="DY290" s="414"/>
      <c r="DZ290" s="414"/>
      <c r="EA290" s="414"/>
      <c r="EB290" s="414"/>
      <c r="EC290" s="414"/>
      <c r="ED290" s="414"/>
      <c r="EE290" s="414"/>
      <c r="EF290" s="414"/>
      <c r="EG290" s="414"/>
      <c r="EH290" s="414"/>
      <c r="EI290" s="414"/>
      <c r="EJ290" s="414"/>
      <c r="EK290" s="414"/>
      <c r="EL290" s="414"/>
      <c r="EM290" s="414"/>
      <c r="EN290" s="414"/>
      <c r="EO290" s="414"/>
      <c r="EP290" s="414"/>
      <c r="EQ290" s="414"/>
      <c r="ER290" s="414"/>
      <c r="ES290" s="414"/>
      <c r="ET290" s="414"/>
      <c r="EU290" s="414"/>
      <c r="EV290" s="414"/>
      <c r="EW290" s="414"/>
      <c r="EX290" s="414"/>
      <c r="EY290" s="414"/>
      <c r="EZ290" s="414"/>
      <c r="FA290" s="414"/>
      <c r="FB290" s="414"/>
      <c r="FC290" s="414"/>
      <c r="FD290" s="414"/>
      <c r="FE290" s="414"/>
      <c r="FF290" s="414"/>
      <c r="FG290" s="414"/>
    </row>
    <row r="291" s="245" customFormat="true" ht="24" hidden="false" customHeight="true" outlineLevel="0" collapsed="false">
      <c r="A291" s="408"/>
      <c r="B291" s="408"/>
      <c r="C291" s="408"/>
      <c r="D291" s="408"/>
      <c r="E291" s="408"/>
      <c r="F291" s="408"/>
      <c r="G291" s="408"/>
      <c r="H291" s="408"/>
      <c r="I291" s="408"/>
      <c r="J291" s="408"/>
      <c r="K291" s="408"/>
      <c r="L291" s="408"/>
      <c r="M291" s="408"/>
      <c r="N291" s="408"/>
      <c r="O291" s="408"/>
      <c r="P291" s="408"/>
      <c r="Q291" s="408"/>
      <c r="R291" s="408"/>
      <c r="S291" s="408"/>
      <c r="T291" s="408"/>
      <c r="U291" s="408"/>
      <c r="V291" s="408"/>
      <c r="W291" s="408"/>
      <c r="X291" s="408"/>
      <c r="Y291" s="408"/>
      <c r="Z291" s="408"/>
      <c r="AA291" s="408"/>
      <c r="AB291" s="408"/>
      <c r="AC291" s="408"/>
      <c r="AD291" s="408"/>
      <c r="AE291" s="408"/>
      <c r="AF291" s="408"/>
      <c r="AG291" s="408"/>
      <c r="AH291" s="408"/>
      <c r="AI291" s="408"/>
      <c r="AJ291" s="408"/>
      <c r="AK291" s="408"/>
      <c r="AL291" s="408"/>
      <c r="AM291" s="408"/>
      <c r="AN291" s="408"/>
      <c r="AO291" s="408"/>
      <c r="AP291" s="409"/>
      <c r="AQ291" s="409"/>
      <c r="AR291" s="409"/>
      <c r="AS291" s="409"/>
      <c r="AT291" s="409"/>
      <c r="AU291" s="409"/>
      <c r="AV291" s="409"/>
      <c r="AW291" s="409"/>
      <c r="AX291" s="409"/>
      <c r="AY291" s="409"/>
      <c r="AZ291" s="409"/>
      <c r="BA291" s="409"/>
      <c r="BB291" s="409"/>
      <c r="BC291" s="409"/>
      <c r="BD291" s="415"/>
      <c r="BO291" s="313" t="n">
        <v>20</v>
      </c>
      <c r="BP291" s="313"/>
      <c r="BQ291" s="313"/>
      <c r="BR291" s="313"/>
      <c r="BS291" s="412" t="s">
        <v>25</v>
      </c>
      <c r="BT291" s="412"/>
      <c r="BU291" s="412"/>
      <c r="BV291" s="412"/>
      <c r="BW291" s="412"/>
      <c r="BX291" s="412"/>
      <c r="BY291" s="245" t="s">
        <v>78</v>
      </c>
      <c r="CM291" s="416"/>
      <c r="CN291" s="415"/>
      <c r="CY291" s="313" t="n">
        <v>20</v>
      </c>
      <c r="CZ291" s="313"/>
      <c r="DA291" s="313"/>
      <c r="DB291" s="313"/>
      <c r="DC291" s="417" t="s">
        <v>57</v>
      </c>
      <c r="DD291" s="417"/>
      <c r="DE291" s="417"/>
      <c r="DF291" s="417"/>
      <c r="DG291" s="417"/>
      <c r="DH291" s="417"/>
      <c r="DI291" s="245" t="s">
        <v>64</v>
      </c>
      <c r="DW291" s="416"/>
      <c r="DX291" s="415"/>
      <c r="EI291" s="313" t="n">
        <v>20</v>
      </c>
      <c r="EJ291" s="313"/>
      <c r="EK291" s="313"/>
      <c r="EL291" s="313"/>
      <c r="EM291" s="417" t="s">
        <v>79</v>
      </c>
      <c r="EN291" s="417"/>
      <c r="EO291" s="417"/>
      <c r="EP291" s="417"/>
      <c r="EQ291" s="417"/>
      <c r="ER291" s="417"/>
      <c r="ES291" s="245" t="s">
        <v>88</v>
      </c>
      <c r="FG291" s="416"/>
    </row>
    <row r="292" s="245" customFormat="true" ht="6" hidden="false" customHeight="true" outlineLevel="0" collapsed="false">
      <c r="A292" s="408"/>
      <c r="B292" s="408"/>
      <c r="C292" s="408"/>
      <c r="D292" s="408"/>
      <c r="E292" s="408"/>
      <c r="F292" s="408"/>
      <c r="G292" s="408"/>
      <c r="H292" s="408"/>
      <c r="I292" s="408"/>
      <c r="J292" s="408"/>
      <c r="K292" s="408"/>
      <c r="L292" s="408"/>
      <c r="M292" s="408"/>
      <c r="N292" s="408"/>
      <c r="O292" s="408"/>
      <c r="P292" s="408"/>
      <c r="Q292" s="408"/>
      <c r="R292" s="408"/>
      <c r="S292" s="408"/>
      <c r="T292" s="408"/>
      <c r="U292" s="408"/>
      <c r="V292" s="408"/>
      <c r="W292" s="408"/>
      <c r="X292" s="408"/>
      <c r="Y292" s="408"/>
      <c r="Z292" s="408"/>
      <c r="AA292" s="408"/>
      <c r="AB292" s="408"/>
      <c r="AC292" s="408"/>
      <c r="AD292" s="408"/>
      <c r="AE292" s="408"/>
      <c r="AF292" s="408"/>
      <c r="AG292" s="408"/>
      <c r="AH292" s="408"/>
      <c r="AI292" s="408"/>
      <c r="AJ292" s="408"/>
      <c r="AK292" s="408"/>
      <c r="AL292" s="408"/>
      <c r="AM292" s="408"/>
      <c r="AN292" s="408"/>
      <c r="AO292" s="408"/>
      <c r="AP292" s="409"/>
      <c r="AQ292" s="409"/>
      <c r="AR292" s="409"/>
      <c r="AS292" s="409"/>
      <c r="AT292" s="409"/>
      <c r="AU292" s="409"/>
      <c r="AV292" s="409"/>
      <c r="AW292" s="409"/>
      <c r="AX292" s="409"/>
      <c r="AY292" s="409"/>
      <c r="AZ292" s="409"/>
      <c r="BA292" s="409"/>
      <c r="BB292" s="409"/>
      <c r="BC292" s="409"/>
      <c r="BD292" s="402"/>
      <c r="BE292" s="418"/>
      <c r="BF292" s="418"/>
      <c r="BG292" s="418"/>
      <c r="BH292" s="418"/>
      <c r="BI292" s="418"/>
      <c r="BJ292" s="418"/>
      <c r="BK292" s="418"/>
      <c r="BL292" s="418"/>
      <c r="BM292" s="418"/>
      <c r="BN292" s="418"/>
      <c r="BO292" s="418"/>
      <c r="BP292" s="418"/>
      <c r="BQ292" s="418"/>
      <c r="BR292" s="418"/>
      <c r="BS292" s="418"/>
      <c r="BT292" s="418"/>
      <c r="BU292" s="418"/>
      <c r="BV292" s="418"/>
      <c r="BW292" s="418"/>
      <c r="BX292" s="418"/>
      <c r="BY292" s="418"/>
      <c r="BZ292" s="418"/>
      <c r="CA292" s="418"/>
      <c r="CB292" s="418"/>
      <c r="CC292" s="418"/>
      <c r="CD292" s="418"/>
      <c r="CE292" s="418"/>
      <c r="CF292" s="418"/>
      <c r="CG292" s="418"/>
      <c r="CH292" s="418"/>
      <c r="CI292" s="418"/>
      <c r="CJ292" s="418"/>
      <c r="CK292" s="418"/>
      <c r="CL292" s="418"/>
      <c r="CM292" s="419"/>
      <c r="CN292" s="402"/>
      <c r="CO292" s="418"/>
      <c r="CP292" s="418"/>
      <c r="CQ292" s="418"/>
      <c r="CR292" s="418"/>
      <c r="CS292" s="418"/>
      <c r="CT292" s="418"/>
      <c r="CU292" s="418"/>
      <c r="CV292" s="418"/>
      <c r="CW292" s="418"/>
      <c r="CX292" s="418"/>
      <c r="CY292" s="418"/>
      <c r="CZ292" s="418"/>
      <c r="DA292" s="418"/>
      <c r="DB292" s="418"/>
      <c r="DC292" s="418"/>
      <c r="DD292" s="418"/>
      <c r="DE292" s="418"/>
      <c r="DF292" s="418"/>
      <c r="DG292" s="418"/>
      <c r="DH292" s="418"/>
      <c r="DI292" s="418"/>
      <c r="DJ292" s="418"/>
      <c r="DK292" s="418"/>
      <c r="DL292" s="418"/>
      <c r="DM292" s="418"/>
      <c r="DN292" s="418"/>
      <c r="DO292" s="418"/>
      <c r="DP292" s="418"/>
      <c r="DQ292" s="418"/>
      <c r="DR292" s="418"/>
      <c r="DS292" s="418"/>
      <c r="DT292" s="418"/>
      <c r="DU292" s="418"/>
      <c r="DV292" s="418"/>
      <c r="DW292" s="419"/>
      <c r="DX292" s="402"/>
      <c r="DY292" s="418"/>
      <c r="DZ292" s="418"/>
      <c r="EA292" s="418"/>
      <c r="EB292" s="418"/>
      <c r="EC292" s="418"/>
      <c r="ED292" s="418"/>
      <c r="EE292" s="418"/>
      <c r="EF292" s="418"/>
      <c r="EG292" s="418"/>
      <c r="EH292" s="418"/>
      <c r="EI292" s="418"/>
      <c r="EJ292" s="418"/>
      <c r="EK292" s="418"/>
      <c r="EL292" s="418"/>
      <c r="EM292" s="418"/>
      <c r="EN292" s="418"/>
      <c r="EO292" s="418"/>
      <c r="EP292" s="418"/>
      <c r="EQ292" s="418"/>
      <c r="ER292" s="418"/>
      <c r="ES292" s="418"/>
      <c r="ET292" s="418"/>
      <c r="EU292" s="418"/>
      <c r="EV292" s="418"/>
      <c r="EW292" s="418"/>
      <c r="EX292" s="418"/>
      <c r="EY292" s="418"/>
      <c r="EZ292" s="418"/>
      <c r="FA292" s="418"/>
      <c r="FB292" s="418"/>
      <c r="FC292" s="418"/>
      <c r="FD292" s="418"/>
      <c r="FE292" s="418"/>
      <c r="FF292" s="418"/>
      <c r="FG292" s="419"/>
    </row>
    <row r="293" s="245" customFormat="true" ht="40.5" hidden="false" customHeight="true" outlineLevel="0" collapsed="false">
      <c r="A293" s="408"/>
      <c r="B293" s="408"/>
      <c r="C293" s="408"/>
      <c r="D293" s="408"/>
      <c r="E293" s="408"/>
      <c r="F293" s="408"/>
      <c r="G293" s="408"/>
      <c r="H293" s="408"/>
      <c r="I293" s="408"/>
      <c r="J293" s="408"/>
      <c r="K293" s="408"/>
      <c r="L293" s="408"/>
      <c r="M293" s="408"/>
      <c r="N293" s="408"/>
      <c r="O293" s="408"/>
      <c r="P293" s="408"/>
      <c r="Q293" s="408"/>
      <c r="R293" s="408"/>
      <c r="S293" s="408"/>
      <c r="T293" s="408"/>
      <c r="U293" s="408"/>
      <c r="V293" s="408"/>
      <c r="W293" s="408"/>
      <c r="X293" s="408"/>
      <c r="Y293" s="408"/>
      <c r="Z293" s="408"/>
      <c r="AA293" s="408"/>
      <c r="AB293" s="408"/>
      <c r="AC293" s="408"/>
      <c r="AD293" s="408"/>
      <c r="AE293" s="408"/>
      <c r="AF293" s="408"/>
      <c r="AG293" s="408"/>
      <c r="AH293" s="408"/>
      <c r="AI293" s="408"/>
      <c r="AJ293" s="408"/>
      <c r="AK293" s="408"/>
      <c r="AL293" s="408"/>
      <c r="AM293" s="408"/>
      <c r="AN293" s="408"/>
      <c r="AO293" s="408"/>
      <c r="AP293" s="409"/>
      <c r="AQ293" s="409"/>
      <c r="AR293" s="409"/>
      <c r="AS293" s="409"/>
      <c r="AT293" s="409"/>
      <c r="AU293" s="409"/>
      <c r="AV293" s="409"/>
      <c r="AW293" s="409"/>
      <c r="AX293" s="409"/>
      <c r="AY293" s="409"/>
      <c r="AZ293" s="409"/>
      <c r="BA293" s="409"/>
      <c r="BB293" s="409"/>
      <c r="BC293" s="409"/>
      <c r="BD293" s="420" t="s">
        <v>252</v>
      </c>
      <c r="BE293" s="420"/>
      <c r="BF293" s="420"/>
      <c r="BG293" s="420"/>
      <c r="BH293" s="420"/>
      <c r="BI293" s="420"/>
      <c r="BJ293" s="420"/>
      <c r="BK293" s="420"/>
      <c r="BL293" s="420"/>
      <c r="BM293" s="420"/>
      <c r="BN293" s="420"/>
      <c r="BO293" s="420"/>
      <c r="BP293" s="420"/>
      <c r="BQ293" s="420"/>
      <c r="BR293" s="420"/>
      <c r="BS293" s="420"/>
      <c r="BT293" s="420"/>
      <c r="BU293" s="420"/>
      <c r="BV293" s="420" t="s">
        <v>287</v>
      </c>
      <c r="BW293" s="420"/>
      <c r="BX293" s="420"/>
      <c r="BY293" s="420"/>
      <c r="BZ293" s="420"/>
      <c r="CA293" s="420"/>
      <c r="CB293" s="420"/>
      <c r="CC293" s="420"/>
      <c r="CD293" s="420"/>
      <c r="CE293" s="420"/>
      <c r="CF293" s="420"/>
      <c r="CG293" s="420"/>
      <c r="CH293" s="420"/>
      <c r="CI293" s="420"/>
      <c r="CJ293" s="420"/>
      <c r="CK293" s="420"/>
      <c r="CL293" s="420"/>
      <c r="CM293" s="420"/>
      <c r="CN293" s="420" t="s">
        <v>252</v>
      </c>
      <c r="CO293" s="420"/>
      <c r="CP293" s="420"/>
      <c r="CQ293" s="420"/>
      <c r="CR293" s="420"/>
      <c r="CS293" s="420"/>
      <c r="CT293" s="420"/>
      <c r="CU293" s="420"/>
      <c r="CV293" s="420"/>
      <c r="CW293" s="420"/>
      <c r="CX293" s="420"/>
      <c r="CY293" s="420"/>
      <c r="CZ293" s="420"/>
      <c r="DA293" s="420"/>
      <c r="DB293" s="420"/>
      <c r="DC293" s="420"/>
      <c r="DD293" s="420"/>
      <c r="DE293" s="420"/>
      <c r="DF293" s="421" t="s">
        <v>287</v>
      </c>
      <c r="DG293" s="421"/>
      <c r="DH293" s="421"/>
      <c r="DI293" s="421"/>
      <c r="DJ293" s="421"/>
      <c r="DK293" s="421"/>
      <c r="DL293" s="421"/>
      <c r="DM293" s="421"/>
      <c r="DN293" s="421"/>
      <c r="DO293" s="421"/>
      <c r="DP293" s="421"/>
      <c r="DQ293" s="421"/>
      <c r="DR293" s="421"/>
      <c r="DS293" s="421"/>
      <c r="DT293" s="421"/>
      <c r="DU293" s="421"/>
      <c r="DV293" s="421"/>
      <c r="DW293" s="421"/>
      <c r="DX293" s="420" t="s">
        <v>252</v>
      </c>
      <c r="DY293" s="420"/>
      <c r="DZ293" s="420"/>
      <c r="EA293" s="420"/>
      <c r="EB293" s="420"/>
      <c r="EC293" s="420"/>
      <c r="ED293" s="420"/>
      <c r="EE293" s="420"/>
      <c r="EF293" s="420"/>
      <c r="EG293" s="420"/>
      <c r="EH293" s="420"/>
      <c r="EI293" s="420"/>
      <c r="EJ293" s="420"/>
      <c r="EK293" s="420"/>
      <c r="EL293" s="420"/>
      <c r="EM293" s="420"/>
      <c r="EN293" s="420"/>
      <c r="EO293" s="420"/>
      <c r="EP293" s="421" t="s">
        <v>287</v>
      </c>
      <c r="EQ293" s="421"/>
      <c r="ER293" s="421"/>
      <c r="ES293" s="421"/>
      <c r="ET293" s="421"/>
      <c r="EU293" s="421"/>
      <c r="EV293" s="421"/>
      <c r="EW293" s="421"/>
      <c r="EX293" s="421"/>
      <c r="EY293" s="421"/>
      <c r="EZ293" s="421"/>
      <c r="FA293" s="421"/>
      <c r="FB293" s="421"/>
      <c r="FC293" s="421"/>
      <c r="FD293" s="421"/>
      <c r="FE293" s="421"/>
      <c r="FF293" s="421"/>
      <c r="FG293" s="421"/>
    </row>
    <row r="294" s="343" customFormat="true" ht="23.25" hidden="false" customHeight="true" outlineLevel="0" collapsed="false">
      <c r="A294" s="422"/>
      <c r="B294" s="423" t="s">
        <v>80</v>
      </c>
      <c r="C294" s="423"/>
      <c r="D294" s="423"/>
      <c r="E294" s="423"/>
      <c r="F294" s="423"/>
      <c r="G294" s="423"/>
      <c r="H294" s="423"/>
      <c r="I294" s="423"/>
      <c r="J294" s="423"/>
      <c r="K294" s="423"/>
      <c r="L294" s="423"/>
      <c r="M294" s="423"/>
      <c r="N294" s="423"/>
      <c r="O294" s="423"/>
      <c r="P294" s="423"/>
      <c r="Q294" s="423"/>
      <c r="R294" s="423"/>
      <c r="S294" s="423"/>
      <c r="T294" s="423"/>
      <c r="U294" s="423"/>
      <c r="V294" s="423"/>
      <c r="W294" s="423"/>
      <c r="X294" s="423"/>
      <c r="Y294" s="423"/>
      <c r="Z294" s="423"/>
      <c r="AA294" s="423"/>
      <c r="AB294" s="423"/>
      <c r="AC294" s="423"/>
      <c r="AD294" s="423"/>
      <c r="AE294" s="423"/>
      <c r="AF294" s="423"/>
      <c r="AG294" s="423"/>
      <c r="AH294" s="423"/>
      <c r="AI294" s="423"/>
      <c r="AJ294" s="423"/>
      <c r="AK294" s="423"/>
      <c r="AL294" s="423"/>
      <c r="AM294" s="423"/>
      <c r="AN294" s="423"/>
      <c r="AO294" s="423"/>
      <c r="AP294" s="300" t="n">
        <v>5540</v>
      </c>
      <c r="AQ294" s="300"/>
      <c r="AR294" s="300"/>
      <c r="AS294" s="300"/>
      <c r="AT294" s="300"/>
      <c r="AU294" s="300"/>
      <c r="AV294" s="300"/>
      <c r="AW294" s="300"/>
      <c r="AX294" s="300"/>
      <c r="AY294" s="300"/>
      <c r="AZ294" s="300"/>
      <c r="BA294" s="300"/>
      <c r="BB294" s="300"/>
      <c r="BC294" s="300"/>
      <c r="BD294" s="424" t="n">
        <f aca="false">BD295+BD297+BD298</f>
        <v>43140</v>
      </c>
      <c r="BE294" s="424"/>
      <c r="BF294" s="424"/>
      <c r="BG294" s="424"/>
      <c r="BH294" s="424"/>
      <c r="BI294" s="424"/>
      <c r="BJ294" s="424"/>
      <c r="BK294" s="424"/>
      <c r="BL294" s="424"/>
      <c r="BM294" s="424"/>
      <c r="BN294" s="424"/>
      <c r="BO294" s="424"/>
      <c r="BP294" s="424"/>
      <c r="BQ294" s="424"/>
      <c r="BR294" s="424"/>
      <c r="BS294" s="424"/>
      <c r="BT294" s="424"/>
      <c r="BU294" s="424"/>
      <c r="BV294" s="425" t="n">
        <f aca="false">BV295+BV297+BV298</f>
        <v>0</v>
      </c>
      <c r="BW294" s="425"/>
      <c r="BX294" s="425"/>
      <c r="BY294" s="425"/>
      <c r="BZ294" s="425"/>
      <c r="CA294" s="425"/>
      <c r="CB294" s="425"/>
      <c r="CC294" s="425"/>
      <c r="CD294" s="425"/>
      <c r="CE294" s="425"/>
      <c r="CF294" s="425"/>
      <c r="CG294" s="425"/>
      <c r="CH294" s="425"/>
      <c r="CI294" s="425"/>
      <c r="CJ294" s="425"/>
      <c r="CK294" s="425"/>
      <c r="CL294" s="425"/>
      <c r="CM294" s="425"/>
      <c r="CN294" s="424" t="n">
        <f aca="false">CN295+CN297+CN298</f>
        <v>7094</v>
      </c>
      <c r="CO294" s="424"/>
      <c r="CP294" s="424"/>
      <c r="CQ294" s="424"/>
      <c r="CR294" s="424"/>
      <c r="CS294" s="424"/>
      <c r="CT294" s="424"/>
      <c r="CU294" s="424"/>
      <c r="CV294" s="424"/>
      <c r="CW294" s="424"/>
      <c r="CX294" s="424"/>
      <c r="CY294" s="424"/>
      <c r="CZ294" s="424"/>
      <c r="DA294" s="424"/>
      <c r="DB294" s="424"/>
      <c r="DC294" s="424"/>
      <c r="DD294" s="424"/>
      <c r="DE294" s="424"/>
      <c r="DF294" s="425" t="n">
        <f aca="false">DF295+DF297+DF298</f>
        <v>0</v>
      </c>
      <c r="DG294" s="425"/>
      <c r="DH294" s="425"/>
      <c r="DI294" s="425"/>
      <c r="DJ294" s="425"/>
      <c r="DK294" s="425"/>
      <c r="DL294" s="425"/>
      <c r="DM294" s="425"/>
      <c r="DN294" s="425"/>
      <c r="DO294" s="425"/>
      <c r="DP294" s="425"/>
      <c r="DQ294" s="425"/>
      <c r="DR294" s="425"/>
      <c r="DS294" s="425"/>
      <c r="DT294" s="425"/>
      <c r="DU294" s="425"/>
      <c r="DV294" s="425"/>
      <c r="DW294" s="425"/>
      <c r="DX294" s="425" t="n">
        <f aca="false">DX295+DX297+DX298</f>
        <v>1237708</v>
      </c>
      <c r="DY294" s="425"/>
      <c r="DZ294" s="425"/>
      <c r="EA294" s="425"/>
      <c r="EB294" s="425"/>
      <c r="EC294" s="425"/>
      <c r="ED294" s="425"/>
      <c r="EE294" s="425"/>
      <c r="EF294" s="425"/>
      <c r="EG294" s="425"/>
      <c r="EH294" s="425"/>
      <c r="EI294" s="425"/>
      <c r="EJ294" s="425"/>
      <c r="EK294" s="425"/>
      <c r="EL294" s="425"/>
      <c r="EM294" s="425"/>
      <c r="EN294" s="425"/>
      <c r="EO294" s="425"/>
      <c r="EP294" s="426" t="n">
        <f aca="false">EP295+EP297+EP298</f>
        <v>1233148</v>
      </c>
      <c r="EQ294" s="426"/>
      <c r="ER294" s="426"/>
      <c r="ES294" s="426"/>
      <c r="ET294" s="426"/>
      <c r="EU294" s="426"/>
      <c r="EV294" s="426"/>
      <c r="EW294" s="426"/>
      <c r="EX294" s="426"/>
      <c r="EY294" s="426"/>
      <c r="EZ294" s="426"/>
      <c r="FA294" s="426"/>
      <c r="FB294" s="426"/>
      <c r="FC294" s="426"/>
      <c r="FD294" s="426"/>
      <c r="FE294" s="426"/>
      <c r="FF294" s="426"/>
      <c r="FG294" s="426"/>
    </row>
    <row r="295" s="343" customFormat="true" ht="13.5" hidden="false" customHeight="true" outlineLevel="0" collapsed="false">
      <c r="A295" s="427"/>
      <c r="B295" s="428" t="s">
        <v>81</v>
      </c>
      <c r="C295" s="428"/>
      <c r="D295" s="428"/>
      <c r="E295" s="428"/>
      <c r="F295" s="428"/>
      <c r="G295" s="428"/>
      <c r="H295" s="428"/>
      <c r="I295" s="428"/>
      <c r="J295" s="428"/>
      <c r="K295" s="428"/>
      <c r="L295" s="428"/>
      <c r="M295" s="428"/>
      <c r="N295" s="428"/>
      <c r="O295" s="428"/>
      <c r="P295" s="428"/>
      <c r="Q295" s="428"/>
      <c r="R295" s="428"/>
      <c r="S295" s="428"/>
      <c r="T295" s="428"/>
      <c r="U295" s="428"/>
      <c r="V295" s="428"/>
      <c r="W295" s="428"/>
      <c r="X295" s="428"/>
      <c r="Y295" s="428"/>
      <c r="Z295" s="428"/>
      <c r="AA295" s="428"/>
      <c r="AB295" s="428"/>
      <c r="AC295" s="428"/>
      <c r="AD295" s="428"/>
      <c r="AE295" s="428"/>
      <c r="AF295" s="428"/>
      <c r="AG295" s="428"/>
      <c r="AH295" s="428"/>
      <c r="AI295" s="428"/>
      <c r="AJ295" s="428"/>
      <c r="AK295" s="428"/>
      <c r="AL295" s="428"/>
      <c r="AM295" s="428"/>
      <c r="AN295" s="428"/>
      <c r="AO295" s="428"/>
      <c r="AP295" s="300" t="s">
        <v>288</v>
      </c>
      <c r="AQ295" s="300"/>
      <c r="AR295" s="300"/>
      <c r="AS295" s="300"/>
      <c r="AT295" s="300"/>
      <c r="AU295" s="300"/>
      <c r="AV295" s="300"/>
      <c r="AW295" s="300"/>
      <c r="AX295" s="300"/>
      <c r="AY295" s="300"/>
      <c r="AZ295" s="300"/>
      <c r="BA295" s="300"/>
      <c r="BB295" s="300"/>
      <c r="BC295" s="300"/>
      <c r="BD295" s="429" t="n">
        <v>7002</v>
      </c>
      <c r="BE295" s="429"/>
      <c r="BF295" s="429"/>
      <c r="BG295" s="429"/>
      <c r="BH295" s="429"/>
      <c r="BI295" s="429"/>
      <c r="BJ295" s="429"/>
      <c r="BK295" s="429"/>
      <c r="BL295" s="429"/>
      <c r="BM295" s="429"/>
      <c r="BN295" s="429"/>
      <c r="BO295" s="429"/>
      <c r="BP295" s="429"/>
      <c r="BQ295" s="429"/>
      <c r="BR295" s="429"/>
      <c r="BS295" s="429"/>
      <c r="BT295" s="429"/>
      <c r="BU295" s="429"/>
      <c r="BV295" s="430" t="n">
        <v>0</v>
      </c>
      <c r="BW295" s="430"/>
      <c r="BX295" s="430"/>
      <c r="BY295" s="430"/>
      <c r="BZ295" s="430"/>
      <c r="CA295" s="430"/>
      <c r="CB295" s="430"/>
      <c r="CC295" s="430"/>
      <c r="CD295" s="430"/>
      <c r="CE295" s="430"/>
      <c r="CF295" s="430"/>
      <c r="CG295" s="430"/>
      <c r="CH295" s="430"/>
      <c r="CI295" s="430"/>
      <c r="CJ295" s="430"/>
      <c r="CK295" s="430"/>
      <c r="CL295" s="430"/>
      <c r="CM295" s="430"/>
      <c r="CN295" s="429" t="n">
        <v>7070</v>
      </c>
      <c r="CO295" s="429"/>
      <c r="CP295" s="429"/>
      <c r="CQ295" s="429"/>
      <c r="CR295" s="429"/>
      <c r="CS295" s="429"/>
      <c r="CT295" s="429"/>
      <c r="CU295" s="429"/>
      <c r="CV295" s="429"/>
      <c r="CW295" s="429"/>
      <c r="CX295" s="429"/>
      <c r="CY295" s="429"/>
      <c r="CZ295" s="429"/>
      <c r="DA295" s="429"/>
      <c r="DB295" s="429"/>
      <c r="DC295" s="429"/>
      <c r="DD295" s="429"/>
      <c r="DE295" s="429"/>
      <c r="DF295" s="430" t="n">
        <v>0</v>
      </c>
      <c r="DG295" s="430"/>
      <c r="DH295" s="430"/>
      <c r="DI295" s="430"/>
      <c r="DJ295" s="430"/>
      <c r="DK295" s="430"/>
      <c r="DL295" s="430"/>
      <c r="DM295" s="430"/>
      <c r="DN295" s="430"/>
      <c r="DO295" s="430"/>
      <c r="DP295" s="430"/>
      <c r="DQ295" s="430"/>
      <c r="DR295" s="430"/>
      <c r="DS295" s="430"/>
      <c r="DT295" s="430"/>
      <c r="DU295" s="430"/>
      <c r="DV295" s="430"/>
      <c r="DW295" s="430"/>
      <c r="DX295" s="429" t="n">
        <v>1191716</v>
      </c>
      <c r="DY295" s="429"/>
      <c r="DZ295" s="429"/>
      <c r="EA295" s="429"/>
      <c r="EB295" s="429"/>
      <c r="EC295" s="429"/>
      <c r="ED295" s="429"/>
      <c r="EE295" s="429"/>
      <c r="EF295" s="429"/>
      <c r="EG295" s="429"/>
      <c r="EH295" s="429"/>
      <c r="EI295" s="429"/>
      <c r="EJ295" s="429"/>
      <c r="EK295" s="429"/>
      <c r="EL295" s="429"/>
      <c r="EM295" s="429"/>
      <c r="EN295" s="429"/>
      <c r="EO295" s="429"/>
      <c r="EP295" s="431" t="n">
        <v>1191648</v>
      </c>
      <c r="EQ295" s="431"/>
      <c r="ER295" s="431"/>
      <c r="ES295" s="431"/>
      <c r="ET295" s="431"/>
      <c r="EU295" s="431"/>
      <c r="EV295" s="431"/>
      <c r="EW295" s="431"/>
      <c r="EX295" s="431"/>
      <c r="EY295" s="431"/>
      <c r="EZ295" s="431"/>
      <c r="FA295" s="431"/>
      <c r="FB295" s="431"/>
      <c r="FC295" s="431"/>
      <c r="FD295" s="431"/>
      <c r="FE295" s="431"/>
      <c r="FF295" s="431"/>
      <c r="FG295" s="431"/>
    </row>
    <row r="296" s="343" customFormat="true" ht="47.25" hidden="false" customHeight="true" outlineLevel="0" collapsed="false">
      <c r="A296" s="432"/>
      <c r="B296" s="433" t="s">
        <v>289</v>
      </c>
      <c r="C296" s="433"/>
      <c r="D296" s="433"/>
      <c r="E296" s="433"/>
      <c r="F296" s="433"/>
      <c r="G296" s="433"/>
      <c r="H296" s="433"/>
      <c r="I296" s="433"/>
      <c r="J296" s="433"/>
      <c r="K296" s="433"/>
      <c r="L296" s="433"/>
      <c r="M296" s="433"/>
      <c r="N296" s="433"/>
      <c r="O296" s="433"/>
      <c r="P296" s="433"/>
      <c r="Q296" s="433"/>
      <c r="R296" s="433"/>
      <c r="S296" s="433"/>
      <c r="T296" s="433"/>
      <c r="U296" s="433"/>
      <c r="V296" s="433"/>
      <c r="W296" s="433"/>
      <c r="X296" s="433"/>
      <c r="Y296" s="433"/>
      <c r="Z296" s="433"/>
      <c r="AA296" s="433"/>
      <c r="AB296" s="433"/>
      <c r="AC296" s="433"/>
      <c r="AD296" s="433"/>
      <c r="AE296" s="433"/>
      <c r="AF296" s="433"/>
      <c r="AG296" s="433"/>
      <c r="AH296" s="433"/>
      <c r="AI296" s="433"/>
      <c r="AJ296" s="433"/>
      <c r="AK296" s="433"/>
      <c r="AL296" s="433"/>
      <c r="AM296" s="433"/>
      <c r="AN296" s="433"/>
      <c r="AO296" s="433"/>
      <c r="AP296" s="300"/>
      <c r="AQ296" s="300"/>
      <c r="AR296" s="300"/>
      <c r="AS296" s="300"/>
      <c r="AT296" s="300"/>
      <c r="AU296" s="300"/>
      <c r="AV296" s="300"/>
      <c r="AW296" s="300"/>
      <c r="AX296" s="300"/>
      <c r="AY296" s="300"/>
      <c r="AZ296" s="300"/>
      <c r="BA296" s="300"/>
      <c r="BB296" s="300"/>
      <c r="BC296" s="300"/>
      <c r="BD296" s="429"/>
      <c r="BE296" s="429"/>
      <c r="BF296" s="429"/>
      <c r="BG296" s="429"/>
      <c r="BH296" s="429"/>
      <c r="BI296" s="429"/>
      <c r="BJ296" s="429"/>
      <c r="BK296" s="429"/>
      <c r="BL296" s="429"/>
      <c r="BM296" s="429"/>
      <c r="BN296" s="429"/>
      <c r="BO296" s="429"/>
      <c r="BP296" s="429"/>
      <c r="BQ296" s="429"/>
      <c r="BR296" s="429"/>
      <c r="BS296" s="429"/>
      <c r="BT296" s="429"/>
      <c r="BU296" s="429"/>
      <c r="BV296" s="430"/>
      <c r="BW296" s="430"/>
      <c r="BX296" s="430"/>
      <c r="BY296" s="430"/>
      <c r="BZ296" s="430"/>
      <c r="CA296" s="430"/>
      <c r="CB296" s="430"/>
      <c r="CC296" s="430"/>
      <c r="CD296" s="430"/>
      <c r="CE296" s="430"/>
      <c r="CF296" s="430"/>
      <c r="CG296" s="430"/>
      <c r="CH296" s="430"/>
      <c r="CI296" s="430"/>
      <c r="CJ296" s="430"/>
      <c r="CK296" s="430"/>
      <c r="CL296" s="430"/>
      <c r="CM296" s="430"/>
      <c r="CN296" s="429"/>
      <c r="CO296" s="429"/>
      <c r="CP296" s="429"/>
      <c r="CQ296" s="429"/>
      <c r="CR296" s="429"/>
      <c r="CS296" s="429"/>
      <c r="CT296" s="429"/>
      <c r="CU296" s="429"/>
      <c r="CV296" s="429"/>
      <c r="CW296" s="429"/>
      <c r="CX296" s="429"/>
      <c r="CY296" s="429"/>
      <c r="CZ296" s="429"/>
      <c r="DA296" s="429"/>
      <c r="DB296" s="429"/>
      <c r="DC296" s="429"/>
      <c r="DD296" s="429"/>
      <c r="DE296" s="429"/>
      <c r="DF296" s="430"/>
      <c r="DG296" s="430"/>
      <c r="DH296" s="430"/>
      <c r="DI296" s="430"/>
      <c r="DJ296" s="430"/>
      <c r="DK296" s="430"/>
      <c r="DL296" s="430"/>
      <c r="DM296" s="430"/>
      <c r="DN296" s="430"/>
      <c r="DO296" s="430"/>
      <c r="DP296" s="430"/>
      <c r="DQ296" s="430"/>
      <c r="DR296" s="430"/>
      <c r="DS296" s="430"/>
      <c r="DT296" s="430"/>
      <c r="DU296" s="430"/>
      <c r="DV296" s="430"/>
      <c r="DW296" s="430"/>
      <c r="DX296" s="429"/>
      <c r="DY296" s="429"/>
      <c r="DZ296" s="429"/>
      <c r="EA296" s="429"/>
      <c r="EB296" s="429"/>
      <c r="EC296" s="429"/>
      <c r="ED296" s="429"/>
      <c r="EE296" s="429"/>
      <c r="EF296" s="429"/>
      <c r="EG296" s="429"/>
      <c r="EH296" s="429"/>
      <c r="EI296" s="429"/>
      <c r="EJ296" s="429"/>
      <c r="EK296" s="429"/>
      <c r="EL296" s="429"/>
      <c r="EM296" s="429"/>
      <c r="EN296" s="429"/>
      <c r="EO296" s="429"/>
      <c r="EP296" s="431"/>
      <c r="EQ296" s="431"/>
      <c r="ER296" s="431"/>
      <c r="ES296" s="431"/>
      <c r="ET296" s="431"/>
      <c r="EU296" s="431"/>
      <c r="EV296" s="431"/>
      <c r="EW296" s="431"/>
      <c r="EX296" s="431"/>
      <c r="EY296" s="431"/>
      <c r="EZ296" s="431"/>
      <c r="FA296" s="431"/>
      <c r="FB296" s="431"/>
      <c r="FC296" s="431"/>
      <c r="FD296" s="431"/>
      <c r="FE296" s="431"/>
      <c r="FF296" s="431"/>
      <c r="FG296" s="431"/>
    </row>
    <row r="297" s="343" customFormat="true" ht="23.25" hidden="false" customHeight="true" outlineLevel="0" collapsed="false">
      <c r="A297" s="432"/>
      <c r="B297" s="434" t="s">
        <v>290</v>
      </c>
      <c r="C297" s="434"/>
      <c r="D297" s="434"/>
      <c r="E297" s="434"/>
      <c r="F297" s="434"/>
      <c r="G297" s="434"/>
      <c r="H297" s="434"/>
      <c r="I297" s="434"/>
      <c r="J297" s="434"/>
      <c r="K297" s="434"/>
      <c r="L297" s="434"/>
      <c r="M297" s="434"/>
      <c r="N297" s="434"/>
      <c r="O297" s="434"/>
      <c r="P297" s="434"/>
      <c r="Q297" s="434"/>
      <c r="R297" s="434"/>
      <c r="S297" s="434"/>
      <c r="T297" s="434"/>
      <c r="U297" s="434"/>
      <c r="V297" s="434"/>
      <c r="W297" s="434"/>
      <c r="X297" s="434"/>
      <c r="Y297" s="434"/>
      <c r="Z297" s="434"/>
      <c r="AA297" s="434"/>
      <c r="AB297" s="434"/>
      <c r="AC297" s="434"/>
      <c r="AD297" s="434"/>
      <c r="AE297" s="434"/>
      <c r="AF297" s="434"/>
      <c r="AG297" s="434"/>
      <c r="AH297" s="434"/>
      <c r="AI297" s="434"/>
      <c r="AJ297" s="434"/>
      <c r="AK297" s="434"/>
      <c r="AL297" s="434"/>
      <c r="AM297" s="434"/>
      <c r="AN297" s="434"/>
      <c r="AO297" s="434"/>
      <c r="AP297" s="300" t="s">
        <v>291</v>
      </c>
      <c r="AQ297" s="300"/>
      <c r="AR297" s="300"/>
      <c r="AS297" s="300"/>
      <c r="AT297" s="300"/>
      <c r="AU297" s="300"/>
      <c r="AV297" s="300"/>
      <c r="AW297" s="300"/>
      <c r="AX297" s="300"/>
      <c r="AY297" s="300"/>
      <c r="AZ297" s="300"/>
      <c r="BA297" s="300"/>
      <c r="BB297" s="300"/>
      <c r="BC297" s="300"/>
      <c r="BD297" s="435" t="n">
        <v>0</v>
      </c>
      <c r="BE297" s="435"/>
      <c r="BF297" s="435"/>
      <c r="BG297" s="435"/>
      <c r="BH297" s="435"/>
      <c r="BI297" s="435"/>
      <c r="BJ297" s="435"/>
      <c r="BK297" s="435"/>
      <c r="BL297" s="435"/>
      <c r="BM297" s="435"/>
      <c r="BN297" s="435"/>
      <c r="BO297" s="435"/>
      <c r="BP297" s="435"/>
      <c r="BQ297" s="435"/>
      <c r="BR297" s="435"/>
      <c r="BS297" s="435"/>
      <c r="BT297" s="435"/>
      <c r="BU297" s="435"/>
      <c r="BV297" s="436" t="n">
        <v>0</v>
      </c>
      <c r="BW297" s="436"/>
      <c r="BX297" s="436"/>
      <c r="BY297" s="436"/>
      <c r="BZ297" s="436"/>
      <c r="CA297" s="436"/>
      <c r="CB297" s="436"/>
      <c r="CC297" s="436"/>
      <c r="CD297" s="436"/>
      <c r="CE297" s="436"/>
      <c r="CF297" s="436"/>
      <c r="CG297" s="436"/>
      <c r="CH297" s="436"/>
      <c r="CI297" s="436"/>
      <c r="CJ297" s="436"/>
      <c r="CK297" s="436"/>
      <c r="CL297" s="436"/>
      <c r="CM297" s="436"/>
      <c r="CN297" s="435" t="n">
        <v>0</v>
      </c>
      <c r="CO297" s="435"/>
      <c r="CP297" s="435"/>
      <c r="CQ297" s="435"/>
      <c r="CR297" s="435"/>
      <c r="CS297" s="435"/>
      <c r="CT297" s="435"/>
      <c r="CU297" s="435"/>
      <c r="CV297" s="435"/>
      <c r="CW297" s="435"/>
      <c r="CX297" s="435"/>
      <c r="CY297" s="435"/>
      <c r="CZ297" s="435"/>
      <c r="DA297" s="435"/>
      <c r="DB297" s="435"/>
      <c r="DC297" s="435"/>
      <c r="DD297" s="435"/>
      <c r="DE297" s="435"/>
      <c r="DF297" s="436" t="n">
        <v>0</v>
      </c>
      <c r="DG297" s="436"/>
      <c r="DH297" s="436"/>
      <c r="DI297" s="436"/>
      <c r="DJ297" s="436"/>
      <c r="DK297" s="436"/>
      <c r="DL297" s="436"/>
      <c r="DM297" s="436"/>
      <c r="DN297" s="436"/>
      <c r="DO297" s="436"/>
      <c r="DP297" s="436"/>
      <c r="DQ297" s="436"/>
      <c r="DR297" s="436"/>
      <c r="DS297" s="436"/>
      <c r="DT297" s="436"/>
      <c r="DU297" s="436"/>
      <c r="DV297" s="436"/>
      <c r="DW297" s="436"/>
      <c r="DX297" s="435" t="n">
        <v>41251</v>
      </c>
      <c r="DY297" s="435"/>
      <c r="DZ297" s="435"/>
      <c r="EA297" s="435"/>
      <c r="EB297" s="435"/>
      <c r="EC297" s="435"/>
      <c r="ED297" s="435"/>
      <c r="EE297" s="435"/>
      <c r="EF297" s="435"/>
      <c r="EG297" s="435"/>
      <c r="EH297" s="435"/>
      <c r="EI297" s="435"/>
      <c r="EJ297" s="435"/>
      <c r="EK297" s="435"/>
      <c r="EL297" s="435"/>
      <c r="EM297" s="435"/>
      <c r="EN297" s="435"/>
      <c r="EO297" s="435"/>
      <c r="EP297" s="437" t="n">
        <v>41251</v>
      </c>
      <c r="EQ297" s="437"/>
      <c r="ER297" s="437"/>
      <c r="ES297" s="437"/>
      <c r="ET297" s="437"/>
      <c r="EU297" s="437"/>
      <c r="EV297" s="437"/>
      <c r="EW297" s="437"/>
      <c r="EX297" s="437"/>
      <c r="EY297" s="437"/>
      <c r="EZ297" s="437"/>
      <c r="FA297" s="437"/>
      <c r="FB297" s="437"/>
      <c r="FC297" s="437"/>
      <c r="FD297" s="437"/>
      <c r="FE297" s="437"/>
      <c r="FF297" s="437"/>
      <c r="FG297" s="437"/>
    </row>
    <row r="298" s="343" customFormat="true" ht="28.5" hidden="false" customHeight="true" outlineLevel="0" collapsed="false">
      <c r="A298" s="422"/>
      <c r="B298" s="434" t="s">
        <v>292</v>
      </c>
      <c r="C298" s="434"/>
      <c r="D298" s="434"/>
      <c r="E298" s="434"/>
      <c r="F298" s="434"/>
      <c r="G298" s="434"/>
      <c r="H298" s="434"/>
      <c r="I298" s="434"/>
      <c r="J298" s="434"/>
      <c r="K298" s="434"/>
      <c r="L298" s="434"/>
      <c r="M298" s="434"/>
      <c r="N298" s="434"/>
      <c r="O298" s="434"/>
      <c r="P298" s="434"/>
      <c r="Q298" s="434"/>
      <c r="R298" s="434"/>
      <c r="S298" s="434"/>
      <c r="T298" s="434"/>
      <c r="U298" s="434"/>
      <c r="V298" s="434"/>
      <c r="W298" s="434"/>
      <c r="X298" s="434"/>
      <c r="Y298" s="434"/>
      <c r="Z298" s="434"/>
      <c r="AA298" s="434"/>
      <c r="AB298" s="434"/>
      <c r="AC298" s="434"/>
      <c r="AD298" s="434"/>
      <c r="AE298" s="434"/>
      <c r="AF298" s="434"/>
      <c r="AG298" s="434"/>
      <c r="AH298" s="434"/>
      <c r="AI298" s="434"/>
      <c r="AJ298" s="434"/>
      <c r="AK298" s="434"/>
      <c r="AL298" s="434"/>
      <c r="AM298" s="434"/>
      <c r="AN298" s="434"/>
      <c r="AO298" s="434"/>
      <c r="AP298" s="300" t="s">
        <v>293</v>
      </c>
      <c r="AQ298" s="300"/>
      <c r="AR298" s="300"/>
      <c r="AS298" s="300"/>
      <c r="AT298" s="300"/>
      <c r="AU298" s="300"/>
      <c r="AV298" s="300"/>
      <c r="AW298" s="300"/>
      <c r="AX298" s="300"/>
      <c r="AY298" s="300"/>
      <c r="AZ298" s="300"/>
      <c r="BA298" s="300"/>
      <c r="BB298" s="300"/>
      <c r="BC298" s="300"/>
      <c r="BD298" s="438" t="n">
        <v>36138</v>
      </c>
      <c r="BE298" s="438"/>
      <c r="BF298" s="438"/>
      <c r="BG298" s="438"/>
      <c r="BH298" s="438"/>
      <c r="BI298" s="438"/>
      <c r="BJ298" s="438"/>
      <c r="BK298" s="438"/>
      <c r="BL298" s="438"/>
      <c r="BM298" s="438"/>
      <c r="BN298" s="438"/>
      <c r="BO298" s="438"/>
      <c r="BP298" s="438"/>
      <c r="BQ298" s="438"/>
      <c r="BR298" s="438"/>
      <c r="BS298" s="438"/>
      <c r="BT298" s="438"/>
      <c r="BU298" s="438"/>
      <c r="BV298" s="439" t="n">
        <v>0</v>
      </c>
      <c r="BW298" s="439"/>
      <c r="BX298" s="439"/>
      <c r="BY298" s="439"/>
      <c r="BZ298" s="439"/>
      <c r="CA298" s="439"/>
      <c r="CB298" s="439"/>
      <c r="CC298" s="439"/>
      <c r="CD298" s="439"/>
      <c r="CE298" s="439"/>
      <c r="CF298" s="439"/>
      <c r="CG298" s="439"/>
      <c r="CH298" s="439"/>
      <c r="CI298" s="439"/>
      <c r="CJ298" s="439"/>
      <c r="CK298" s="439"/>
      <c r="CL298" s="439"/>
      <c r="CM298" s="439"/>
      <c r="CN298" s="438" t="n">
        <v>24</v>
      </c>
      <c r="CO298" s="438"/>
      <c r="CP298" s="438"/>
      <c r="CQ298" s="438"/>
      <c r="CR298" s="438"/>
      <c r="CS298" s="438"/>
      <c r="CT298" s="438"/>
      <c r="CU298" s="438"/>
      <c r="CV298" s="438"/>
      <c r="CW298" s="438"/>
      <c r="CX298" s="438"/>
      <c r="CY298" s="438"/>
      <c r="CZ298" s="438"/>
      <c r="DA298" s="438"/>
      <c r="DB298" s="438"/>
      <c r="DC298" s="438"/>
      <c r="DD298" s="438"/>
      <c r="DE298" s="438"/>
      <c r="DF298" s="439" t="n">
        <v>0</v>
      </c>
      <c r="DG298" s="439"/>
      <c r="DH298" s="439"/>
      <c r="DI298" s="439"/>
      <c r="DJ298" s="439"/>
      <c r="DK298" s="439"/>
      <c r="DL298" s="439"/>
      <c r="DM298" s="439"/>
      <c r="DN298" s="439"/>
      <c r="DO298" s="439"/>
      <c r="DP298" s="439"/>
      <c r="DQ298" s="439"/>
      <c r="DR298" s="439"/>
      <c r="DS298" s="439"/>
      <c r="DT298" s="439"/>
      <c r="DU298" s="439"/>
      <c r="DV298" s="439"/>
      <c r="DW298" s="439"/>
      <c r="DX298" s="438" t="n">
        <v>4741</v>
      </c>
      <c r="DY298" s="438"/>
      <c r="DZ298" s="438"/>
      <c r="EA298" s="438"/>
      <c r="EB298" s="438"/>
      <c r="EC298" s="438"/>
      <c r="ED298" s="438"/>
      <c r="EE298" s="438"/>
      <c r="EF298" s="438"/>
      <c r="EG298" s="438"/>
      <c r="EH298" s="438"/>
      <c r="EI298" s="438"/>
      <c r="EJ298" s="438"/>
      <c r="EK298" s="438"/>
      <c r="EL298" s="438"/>
      <c r="EM298" s="438"/>
      <c r="EN298" s="438"/>
      <c r="EO298" s="438"/>
      <c r="EP298" s="440" t="n">
        <v>249</v>
      </c>
      <c r="EQ298" s="440"/>
      <c r="ER298" s="440"/>
      <c r="ES298" s="440"/>
      <c r="ET298" s="440"/>
      <c r="EU298" s="440"/>
      <c r="EV298" s="440"/>
      <c r="EW298" s="440"/>
      <c r="EX298" s="440"/>
      <c r="EY298" s="440"/>
      <c r="EZ298" s="440"/>
      <c r="FA298" s="440"/>
      <c r="FB298" s="440"/>
      <c r="FC298" s="440"/>
      <c r="FD298" s="440"/>
      <c r="FE298" s="440"/>
      <c r="FF298" s="440"/>
      <c r="FG298" s="440"/>
    </row>
    <row r="299" s="343" customFormat="true" ht="51" hidden="false" customHeight="true" outlineLevel="0" collapsed="false">
      <c r="B299" s="441"/>
      <c r="C299" s="441"/>
      <c r="D299" s="441"/>
      <c r="E299" s="441"/>
      <c r="F299" s="441"/>
      <c r="G299" s="441"/>
      <c r="H299" s="441"/>
      <c r="I299" s="441"/>
      <c r="J299" s="441"/>
      <c r="K299" s="441"/>
      <c r="L299" s="441"/>
      <c r="M299" s="441"/>
      <c r="N299" s="441"/>
      <c r="O299" s="441"/>
      <c r="P299" s="441"/>
      <c r="Q299" s="441"/>
      <c r="R299" s="441"/>
      <c r="S299" s="441"/>
      <c r="T299" s="441"/>
      <c r="U299" s="441"/>
      <c r="V299" s="441"/>
      <c r="W299" s="441"/>
      <c r="X299" s="441"/>
      <c r="Y299" s="441"/>
      <c r="Z299" s="441"/>
      <c r="AA299" s="441"/>
      <c r="AB299" s="441"/>
      <c r="AC299" s="441"/>
      <c r="AD299" s="441"/>
      <c r="AE299" s="441"/>
      <c r="AF299" s="441"/>
      <c r="AG299" s="441"/>
      <c r="AH299" s="441"/>
      <c r="AI299" s="441"/>
      <c r="AJ299" s="441"/>
      <c r="AK299" s="441"/>
      <c r="AL299" s="441"/>
      <c r="AM299" s="441"/>
      <c r="AN299" s="441"/>
      <c r="AO299" s="441"/>
      <c r="AP299" s="442"/>
      <c r="AQ299" s="442"/>
      <c r="AR299" s="442"/>
      <c r="AS299" s="442"/>
      <c r="AT299" s="442"/>
      <c r="AU299" s="442"/>
      <c r="AV299" s="442"/>
      <c r="AW299" s="442"/>
      <c r="AX299" s="442"/>
      <c r="AY299" s="442"/>
      <c r="AZ299" s="442"/>
      <c r="BA299" s="442"/>
      <c r="BB299" s="442"/>
      <c r="BC299" s="442"/>
      <c r="BD299" s="443"/>
      <c r="BE299" s="443"/>
      <c r="BF299" s="443"/>
      <c r="BG299" s="443"/>
      <c r="BH299" s="443"/>
      <c r="BI299" s="443"/>
      <c r="BJ299" s="443"/>
      <c r="BK299" s="443"/>
      <c r="BL299" s="443"/>
      <c r="BM299" s="443"/>
      <c r="BN299" s="443"/>
      <c r="BO299" s="443"/>
      <c r="BP299" s="443"/>
      <c r="BQ299" s="443"/>
      <c r="BR299" s="443"/>
      <c r="BS299" s="443"/>
      <c r="BT299" s="443"/>
      <c r="BU299" s="443"/>
      <c r="BV299" s="443"/>
      <c r="BW299" s="443"/>
      <c r="BX299" s="443"/>
      <c r="BY299" s="443"/>
      <c r="BZ299" s="443"/>
      <c r="CA299" s="443"/>
      <c r="CB299" s="443"/>
      <c r="CC299" s="443"/>
      <c r="CD299" s="443"/>
      <c r="CE299" s="443"/>
      <c r="CF299" s="443"/>
      <c r="CG299" s="443"/>
      <c r="CH299" s="443"/>
      <c r="CI299" s="443"/>
      <c r="CJ299" s="443"/>
      <c r="CK299" s="443"/>
      <c r="CL299" s="443"/>
      <c r="CM299" s="443"/>
      <c r="CN299" s="443"/>
      <c r="CO299" s="443"/>
      <c r="CP299" s="443"/>
      <c r="CQ299" s="443"/>
      <c r="CR299" s="443"/>
      <c r="CS299" s="443"/>
      <c r="CT299" s="443"/>
      <c r="CU299" s="443"/>
      <c r="CV299" s="443"/>
      <c r="CW299" s="443"/>
      <c r="CX299" s="443"/>
      <c r="CY299" s="443"/>
      <c r="CZ299" s="443"/>
      <c r="DA299" s="443"/>
      <c r="DB299" s="443"/>
      <c r="DC299" s="443"/>
      <c r="DD299" s="443"/>
      <c r="DE299" s="443"/>
      <c r="DF299" s="443"/>
      <c r="DG299" s="443"/>
      <c r="DH299" s="443"/>
      <c r="DI299" s="443"/>
      <c r="DJ299" s="443"/>
      <c r="DK299" s="443"/>
      <c r="DL299" s="443"/>
      <c r="DM299" s="443"/>
      <c r="DN299" s="443"/>
      <c r="DO299" s="443"/>
      <c r="DP299" s="443"/>
      <c r="DQ299" s="443"/>
      <c r="DR299" s="443"/>
      <c r="DS299" s="443"/>
      <c r="DT299" s="443"/>
      <c r="DU299" s="443"/>
      <c r="DV299" s="443"/>
      <c r="DW299" s="443"/>
      <c r="DX299" s="443"/>
      <c r="DY299" s="443"/>
      <c r="DZ299" s="443"/>
      <c r="EA299" s="443"/>
      <c r="EB299" s="443"/>
      <c r="EC299" s="443"/>
      <c r="ED299" s="443"/>
      <c r="EE299" s="443"/>
      <c r="EF299" s="443"/>
      <c r="EG299" s="443"/>
      <c r="EH299" s="443"/>
      <c r="EI299" s="443"/>
      <c r="EJ299" s="443"/>
      <c r="EK299" s="443"/>
      <c r="EL299" s="443"/>
      <c r="EM299" s="443"/>
      <c r="EN299" s="443"/>
      <c r="EO299" s="443"/>
      <c r="EP299" s="443"/>
      <c r="EQ299" s="443"/>
      <c r="ER299" s="443"/>
      <c r="ES299" s="443"/>
      <c r="ET299" s="443"/>
      <c r="EU299" s="443"/>
      <c r="EV299" s="443"/>
      <c r="EW299" s="443"/>
      <c r="EX299" s="443"/>
      <c r="EY299" s="443"/>
      <c r="EZ299" s="443"/>
      <c r="FA299" s="443"/>
      <c r="FB299" s="443"/>
      <c r="FC299" s="443"/>
      <c r="FD299" s="443"/>
      <c r="FE299" s="443"/>
      <c r="FF299" s="443"/>
      <c r="FG299" s="443"/>
    </row>
    <row r="300" s="245" customFormat="true" ht="36.75" hidden="false" customHeight="true" outlineLevel="0" collapsed="false">
      <c r="A300" s="244" t="s">
        <v>294</v>
      </c>
      <c r="B300" s="244"/>
      <c r="C300" s="244"/>
      <c r="D300" s="244"/>
      <c r="E300" s="244"/>
      <c r="F300" s="244"/>
      <c r="G300" s="244"/>
      <c r="H300" s="244"/>
      <c r="I300" s="244"/>
      <c r="J300" s="244"/>
      <c r="K300" s="244"/>
      <c r="L300" s="244"/>
      <c r="M300" s="244"/>
      <c r="N300" s="244"/>
      <c r="O300" s="244"/>
      <c r="P300" s="244"/>
      <c r="Q300" s="244"/>
      <c r="R300" s="244"/>
      <c r="S300" s="244"/>
      <c r="T300" s="244"/>
      <c r="U300" s="244"/>
      <c r="V300" s="244"/>
      <c r="W300" s="244"/>
      <c r="X300" s="244"/>
      <c r="Y300" s="244"/>
      <c r="Z300" s="244"/>
      <c r="AA300" s="244"/>
      <c r="AB300" s="244"/>
      <c r="AC300" s="244"/>
      <c r="AD300" s="244"/>
      <c r="AE300" s="244"/>
      <c r="AF300" s="244"/>
      <c r="AG300" s="244"/>
      <c r="AH300" s="244"/>
      <c r="AI300" s="244"/>
      <c r="AJ300" s="244"/>
      <c r="AK300" s="244"/>
      <c r="AL300" s="244"/>
      <c r="AM300" s="244"/>
      <c r="AN300" s="244"/>
      <c r="AO300" s="244"/>
      <c r="AP300" s="244"/>
      <c r="AQ300" s="244"/>
      <c r="AR300" s="244"/>
      <c r="AS300" s="244"/>
      <c r="AT300" s="244"/>
      <c r="AU300" s="244"/>
      <c r="AV300" s="244"/>
      <c r="AW300" s="244"/>
      <c r="AX300" s="244"/>
      <c r="AY300" s="244"/>
      <c r="AZ300" s="244"/>
      <c r="BA300" s="244"/>
      <c r="BB300" s="244"/>
      <c r="BC300" s="244"/>
      <c r="BD300" s="244"/>
      <c r="BE300" s="244"/>
      <c r="BF300" s="244"/>
      <c r="BG300" s="244"/>
      <c r="BH300" s="244"/>
      <c r="BI300" s="244"/>
      <c r="BJ300" s="244"/>
      <c r="BK300" s="244"/>
      <c r="BL300" s="244"/>
      <c r="BM300" s="244"/>
      <c r="BN300" s="244"/>
      <c r="BO300" s="244"/>
      <c r="BP300" s="244"/>
      <c r="BQ300" s="244"/>
      <c r="BR300" s="244"/>
      <c r="BS300" s="244"/>
      <c r="BT300" s="244"/>
      <c r="BU300" s="244"/>
      <c r="BV300" s="244"/>
      <c r="BW300" s="244"/>
      <c r="BX300" s="244"/>
      <c r="BY300" s="244"/>
      <c r="BZ300" s="244"/>
      <c r="CA300" s="244"/>
      <c r="CB300" s="244"/>
      <c r="CC300" s="244"/>
      <c r="CD300" s="244"/>
      <c r="CE300" s="244"/>
      <c r="CF300" s="244"/>
      <c r="CG300" s="244"/>
      <c r="CH300" s="244"/>
      <c r="CI300" s="244"/>
      <c r="CJ300" s="244"/>
      <c r="CK300" s="244"/>
      <c r="CL300" s="244"/>
      <c r="CM300" s="244"/>
      <c r="CN300" s="244"/>
      <c r="CO300" s="244"/>
      <c r="CP300" s="244"/>
      <c r="CQ300" s="244"/>
      <c r="CR300" s="244"/>
      <c r="CS300" s="244"/>
      <c r="CT300" s="244"/>
      <c r="CU300" s="244"/>
      <c r="CV300" s="244"/>
      <c r="CW300" s="244"/>
      <c r="CX300" s="244"/>
      <c r="CY300" s="244"/>
      <c r="CZ300" s="244"/>
      <c r="DA300" s="244"/>
      <c r="DB300" s="244"/>
      <c r="DC300" s="244"/>
      <c r="DD300" s="244"/>
      <c r="DE300" s="244"/>
      <c r="DF300" s="244"/>
      <c r="DG300" s="244"/>
      <c r="DH300" s="244"/>
      <c r="DI300" s="244"/>
      <c r="DJ300" s="244"/>
      <c r="DK300" s="244"/>
      <c r="DL300" s="244"/>
      <c r="DM300" s="244"/>
      <c r="DN300" s="244"/>
      <c r="DO300" s="244"/>
      <c r="DP300" s="244"/>
      <c r="DQ300" s="244"/>
      <c r="DR300" s="244"/>
      <c r="DS300" s="244"/>
      <c r="DT300" s="244"/>
      <c r="DU300" s="244"/>
      <c r="DV300" s="244"/>
      <c r="DW300" s="244"/>
      <c r="DX300" s="244"/>
      <c r="DY300" s="244"/>
      <c r="DZ300" s="244"/>
      <c r="EA300" s="244"/>
      <c r="EB300" s="244"/>
      <c r="EC300" s="244"/>
      <c r="ED300" s="244"/>
      <c r="EE300" s="244"/>
      <c r="EF300" s="244"/>
      <c r="EG300" s="244"/>
      <c r="EH300" s="244"/>
      <c r="EI300" s="244"/>
      <c r="EJ300" s="244"/>
      <c r="EK300" s="244"/>
      <c r="EL300" s="244"/>
      <c r="EM300" s="244"/>
      <c r="EN300" s="244"/>
      <c r="EO300" s="244"/>
      <c r="EP300" s="244"/>
      <c r="EQ300" s="244"/>
      <c r="ER300" s="244"/>
      <c r="ES300" s="244"/>
      <c r="ET300" s="244"/>
      <c r="EU300" s="244"/>
      <c r="EV300" s="244"/>
      <c r="EW300" s="244"/>
      <c r="EX300" s="244"/>
      <c r="EY300" s="244"/>
      <c r="EZ300" s="244"/>
      <c r="FA300" s="244"/>
      <c r="FB300" s="244"/>
      <c r="FC300" s="244"/>
      <c r="FD300" s="244"/>
      <c r="FE300" s="244"/>
      <c r="FF300" s="244"/>
      <c r="FG300" s="244"/>
    </row>
    <row r="301" s="245" customFormat="true" ht="14.25" hidden="false" customHeight="true" outlineLevel="0" collapsed="false">
      <c r="A301" s="244"/>
      <c r="B301" s="244"/>
      <c r="C301" s="244"/>
      <c r="D301" s="244"/>
      <c r="E301" s="244"/>
      <c r="F301" s="244"/>
      <c r="G301" s="244"/>
      <c r="H301" s="244"/>
      <c r="I301" s="244"/>
      <c r="J301" s="244"/>
      <c r="K301" s="244"/>
      <c r="L301" s="244"/>
      <c r="M301" s="244"/>
      <c r="N301" s="244"/>
      <c r="O301" s="244"/>
      <c r="P301" s="244"/>
      <c r="Q301" s="244"/>
      <c r="R301" s="244"/>
      <c r="S301" s="244"/>
      <c r="T301" s="244"/>
      <c r="U301" s="244"/>
      <c r="V301" s="244"/>
      <c r="W301" s="244"/>
      <c r="X301" s="244"/>
      <c r="Y301" s="244"/>
      <c r="Z301" s="244"/>
      <c r="AA301" s="244"/>
      <c r="AB301" s="244"/>
      <c r="AC301" s="244"/>
      <c r="AD301" s="244"/>
      <c r="AE301" s="244"/>
      <c r="AF301" s="244"/>
      <c r="AG301" s="244"/>
      <c r="AH301" s="244"/>
      <c r="AI301" s="244"/>
      <c r="AJ301" s="244"/>
      <c r="AK301" s="244"/>
      <c r="AL301" s="244"/>
      <c r="AM301" s="244"/>
      <c r="AN301" s="244"/>
      <c r="AO301" s="244"/>
      <c r="AP301" s="244"/>
      <c r="AQ301" s="244"/>
      <c r="AR301" s="244"/>
      <c r="AS301" s="244"/>
      <c r="AT301" s="244"/>
      <c r="AU301" s="244"/>
      <c r="AV301" s="244"/>
      <c r="AW301" s="244"/>
      <c r="AX301" s="244"/>
      <c r="AY301" s="244"/>
      <c r="AZ301" s="244"/>
      <c r="BA301" s="244"/>
      <c r="BB301" s="244"/>
      <c r="BC301" s="244"/>
      <c r="BD301" s="244"/>
      <c r="BE301" s="244"/>
      <c r="BF301" s="244"/>
      <c r="BG301" s="244"/>
      <c r="BH301" s="244"/>
      <c r="BI301" s="244"/>
      <c r="BJ301" s="244"/>
      <c r="BK301" s="244"/>
      <c r="BL301" s="244"/>
      <c r="BM301" s="244"/>
      <c r="BN301" s="244"/>
      <c r="BO301" s="244"/>
      <c r="BP301" s="244"/>
      <c r="BQ301" s="244"/>
      <c r="BR301" s="244"/>
      <c r="BS301" s="244"/>
      <c r="BT301" s="244"/>
      <c r="BU301" s="244"/>
      <c r="BV301" s="244"/>
      <c r="BW301" s="244"/>
      <c r="BX301" s="244"/>
      <c r="BY301" s="244"/>
      <c r="BZ301" s="244"/>
      <c r="CA301" s="244"/>
      <c r="CB301" s="244"/>
      <c r="CC301" s="244"/>
      <c r="CD301" s="244"/>
      <c r="CE301" s="244"/>
      <c r="CF301" s="244"/>
      <c r="CG301" s="244"/>
      <c r="CH301" s="244"/>
      <c r="CI301" s="244"/>
      <c r="CJ301" s="244"/>
      <c r="CK301" s="244"/>
      <c r="CL301" s="244"/>
      <c r="CM301" s="244"/>
      <c r="CN301" s="244"/>
      <c r="CO301" s="244"/>
      <c r="CP301" s="244"/>
      <c r="CQ301" s="244"/>
      <c r="CR301" s="244"/>
      <c r="CS301" s="244"/>
      <c r="CT301" s="244"/>
      <c r="CU301" s="244"/>
      <c r="CV301" s="244"/>
      <c r="CW301" s="244"/>
      <c r="CX301" s="244"/>
      <c r="CY301" s="244"/>
      <c r="CZ301" s="244"/>
      <c r="DA301" s="244"/>
      <c r="DB301" s="244"/>
      <c r="DC301" s="244"/>
      <c r="DD301" s="244"/>
      <c r="DE301" s="244"/>
      <c r="DF301" s="244"/>
      <c r="DG301" s="244"/>
      <c r="DH301" s="244"/>
      <c r="DI301" s="244"/>
      <c r="DJ301" s="244"/>
      <c r="DK301" s="244"/>
      <c r="DL301" s="244"/>
      <c r="DM301" s="244"/>
      <c r="DN301" s="244"/>
      <c r="DO301" s="244"/>
      <c r="DP301" s="244"/>
      <c r="DQ301" s="244"/>
      <c r="DR301" s="244"/>
      <c r="DS301" s="244"/>
      <c r="DT301" s="244"/>
      <c r="DU301" s="244"/>
      <c r="DV301" s="244"/>
      <c r="DW301" s="244"/>
      <c r="DX301" s="244"/>
      <c r="DY301" s="244"/>
      <c r="DZ301" s="244"/>
      <c r="EA301" s="244"/>
      <c r="EB301" s="244"/>
      <c r="EC301" s="244"/>
      <c r="ED301" s="244"/>
      <c r="EE301" s="244"/>
      <c r="EF301" s="244"/>
      <c r="EG301" s="244"/>
      <c r="EH301" s="244"/>
      <c r="EI301" s="244"/>
      <c r="EJ301" s="244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44"/>
      <c r="FG301" s="244"/>
    </row>
    <row r="302" s="245" customFormat="true" ht="14.25" hidden="false" customHeight="true" outlineLevel="0" collapsed="false"/>
    <row r="303" s="245" customFormat="true" ht="14.25" hidden="false" customHeight="true" outlineLevel="0" collapsed="false">
      <c r="A303" s="20" t="s">
        <v>37</v>
      </c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  <c r="T303" s="20"/>
      <c r="U303" s="20"/>
      <c r="V303" s="20"/>
      <c r="W303" s="94" t="s">
        <v>38</v>
      </c>
      <c r="X303" s="94"/>
      <c r="Y303" s="94"/>
      <c r="Z303" s="94"/>
      <c r="AA303" s="94"/>
      <c r="AB303" s="94"/>
      <c r="AC303" s="94"/>
      <c r="AD303" s="94"/>
      <c r="AE303" s="94"/>
      <c r="AF303" s="21" t="s">
        <v>39</v>
      </c>
      <c r="AG303" s="21"/>
      <c r="AH303" s="21"/>
      <c r="AI303" s="21"/>
      <c r="AJ303" s="21"/>
      <c r="AK303" s="21"/>
      <c r="AL303" s="21"/>
      <c r="AM303" s="21"/>
      <c r="AN303" s="21"/>
      <c r="AO303" s="21"/>
      <c r="AP303" s="21"/>
      <c r="AQ303" s="21"/>
      <c r="AR303" s="21"/>
      <c r="AS303" s="24" t="s">
        <v>295</v>
      </c>
      <c r="AT303" s="24"/>
      <c r="AU303" s="24"/>
      <c r="AV303" s="24"/>
      <c r="AW303" s="24"/>
      <c r="AX303" s="24"/>
      <c r="AY303" s="24"/>
      <c r="AZ303" s="24"/>
      <c r="BA303" s="24"/>
      <c r="BB303" s="24"/>
      <c r="BC303" s="24"/>
      <c r="BD303" s="24"/>
      <c r="BE303" s="24"/>
      <c r="BF303" s="24"/>
      <c r="BG303" s="24"/>
      <c r="BH303" s="24"/>
      <c r="BI303" s="20" t="s">
        <v>41</v>
      </c>
      <c r="BJ303" s="20"/>
      <c r="BK303" s="20"/>
      <c r="BL303" s="20"/>
      <c r="BM303" s="20"/>
      <c r="BN303" s="20"/>
      <c r="BO303" s="20"/>
      <c r="BP303" s="20"/>
      <c r="BQ303" s="20"/>
      <c r="BR303" s="20"/>
      <c r="BS303" s="20"/>
      <c r="BT303" s="20"/>
      <c r="BU303" s="20"/>
      <c r="BV303" s="20"/>
      <c r="BW303" s="20"/>
      <c r="BX303" s="20"/>
      <c r="BY303" s="20"/>
      <c r="BZ303" s="20"/>
      <c r="CA303" s="20"/>
      <c r="CB303" s="20"/>
      <c r="CC303" s="20"/>
      <c r="CD303" s="20"/>
      <c r="CE303" s="20"/>
      <c r="CF303" s="20"/>
      <c r="CG303" s="20"/>
      <c r="CH303" s="20"/>
      <c r="CI303" s="20"/>
      <c r="CJ303" s="20"/>
      <c r="CK303" s="20"/>
      <c r="CL303" s="20"/>
      <c r="CM303" s="20"/>
      <c r="CN303" s="20"/>
      <c r="CO303" s="20"/>
      <c r="CP303" s="20"/>
      <c r="CQ303" s="20"/>
      <c r="CR303" s="20"/>
      <c r="CS303" s="20"/>
      <c r="CT303" s="20"/>
      <c r="CU303" s="20"/>
      <c r="CV303" s="20"/>
      <c r="CW303" s="20"/>
      <c r="CX303" s="20"/>
      <c r="CY303" s="20"/>
      <c r="CZ303" s="20"/>
      <c r="DA303" s="20"/>
      <c r="DB303" s="20"/>
      <c r="DC303" s="20"/>
      <c r="DD303" s="20"/>
      <c r="DE303" s="20"/>
      <c r="DF303" s="20"/>
      <c r="DG303" s="20"/>
      <c r="DH303" s="20"/>
      <c r="DI303" s="20"/>
      <c r="DJ303" s="20"/>
      <c r="DK303" s="20"/>
      <c r="DL303" s="20"/>
      <c r="DM303" s="20"/>
      <c r="DN303" s="20"/>
      <c r="DO303" s="20"/>
      <c r="DP303" s="20"/>
      <c r="DQ303" s="20"/>
      <c r="DR303" s="20"/>
      <c r="DS303" s="20"/>
      <c r="DT303" s="20"/>
      <c r="DU303" s="20"/>
      <c r="DV303" s="20"/>
      <c r="DW303" s="20"/>
      <c r="DX303" s="20"/>
      <c r="DY303" s="20"/>
      <c r="DZ303" s="20"/>
      <c r="EA303" s="20"/>
      <c r="EB303" s="20"/>
      <c r="EC303" s="20"/>
      <c r="ED303" s="20"/>
      <c r="EE303" s="20"/>
      <c r="EF303" s="20"/>
      <c r="EG303" s="20"/>
      <c r="EH303" s="20"/>
      <c r="EI303" s="20"/>
      <c r="EJ303" s="20"/>
      <c r="EK303" s="20"/>
      <c r="EL303" s="20"/>
      <c r="EM303" s="20"/>
      <c r="EN303" s="20"/>
      <c r="EO303" s="20"/>
      <c r="EP303" s="20"/>
      <c r="EQ303" s="20"/>
      <c r="ER303" s="24" t="s">
        <v>296</v>
      </c>
      <c r="ES303" s="24"/>
      <c r="ET303" s="24"/>
      <c r="EU303" s="24"/>
      <c r="EV303" s="24"/>
      <c r="EW303" s="24"/>
      <c r="EX303" s="24"/>
      <c r="EY303" s="24"/>
      <c r="EZ303" s="24"/>
      <c r="FA303" s="24"/>
      <c r="FB303" s="24"/>
      <c r="FC303" s="24"/>
      <c r="FD303" s="24"/>
      <c r="FE303" s="24"/>
      <c r="FF303" s="24"/>
      <c r="FG303" s="24"/>
    </row>
    <row r="304" s="245" customFormat="true" ht="14.25" hidden="false" customHeight="tru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  <c r="T304" s="20"/>
      <c r="U304" s="20"/>
      <c r="V304" s="20"/>
      <c r="W304" s="94"/>
      <c r="X304" s="94"/>
      <c r="Y304" s="94"/>
      <c r="Z304" s="94"/>
      <c r="AA304" s="94"/>
      <c r="AB304" s="94"/>
      <c r="AC304" s="94"/>
      <c r="AD304" s="94"/>
      <c r="AE304" s="94"/>
      <c r="AF304" s="21"/>
      <c r="AG304" s="21"/>
      <c r="AH304" s="21"/>
      <c r="AI304" s="21"/>
      <c r="AJ304" s="21"/>
      <c r="AK304" s="21"/>
      <c r="AL304" s="21"/>
      <c r="AM304" s="21"/>
      <c r="AN304" s="21"/>
      <c r="AO304" s="21"/>
      <c r="AP304" s="21"/>
      <c r="AQ304" s="21"/>
      <c r="AR304" s="21"/>
      <c r="AS304" s="24"/>
      <c r="AT304" s="24"/>
      <c r="AU304" s="24"/>
      <c r="AV304" s="24"/>
      <c r="AW304" s="24"/>
      <c r="AX304" s="24"/>
      <c r="AY304" s="24"/>
      <c r="AZ304" s="24"/>
      <c r="BA304" s="24"/>
      <c r="BB304" s="24"/>
      <c r="BC304" s="24"/>
      <c r="BD304" s="24"/>
      <c r="BE304" s="24"/>
      <c r="BF304" s="24"/>
      <c r="BG304" s="24"/>
      <c r="BH304" s="24"/>
      <c r="BI304" s="20" t="s">
        <v>254</v>
      </c>
      <c r="BJ304" s="20"/>
      <c r="BK304" s="20"/>
      <c r="BL304" s="20"/>
      <c r="BM304" s="20"/>
      <c r="BN304" s="20"/>
      <c r="BO304" s="20"/>
      <c r="BP304" s="20"/>
      <c r="BQ304" s="20"/>
      <c r="BR304" s="20"/>
      <c r="BS304" s="20"/>
      <c r="BT304" s="20"/>
      <c r="BU304" s="20"/>
      <c r="BV304" s="20"/>
      <c r="BW304" s="20"/>
      <c r="BX304" s="20"/>
      <c r="BY304" s="20"/>
      <c r="BZ304" s="20"/>
      <c r="CA304" s="20"/>
      <c r="CB304" s="20"/>
      <c r="CC304" s="20"/>
      <c r="CD304" s="20"/>
      <c r="CE304" s="20"/>
      <c r="CF304" s="20"/>
      <c r="CG304" s="20"/>
      <c r="CH304" s="20"/>
      <c r="CI304" s="20"/>
      <c r="CJ304" s="20"/>
      <c r="CK304" s="20"/>
      <c r="CL304" s="20"/>
      <c r="CM304" s="20"/>
      <c r="CN304" s="20"/>
      <c r="CO304" s="20"/>
      <c r="CP304" s="20"/>
      <c r="CQ304" s="20"/>
      <c r="CR304" s="20"/>
      <c r="CS304" s="20" t="s">
        <v>44</v>
      </c>
      <c r="CT304" s="20"/>
      <c r="CU304" s="20"/>
      <c r="CV304" s="20"/>
      <c r="CW304" s="20"/>
      <c r="CX304" s="20"/>
      <c r="CY304" s="20"/>
      <c r="CZ304" s="20"/>
      <c r="DA304" s="20"/>
      <c r="DB304" s="20"/>
      <c r="DC304" s="20"/>
      <c r="DD304" s="20"/>
      <c r="DE304" s="20"/>
      <c r="DF304" s="20"/>
      <c r="DG304" s="20"/>
      <c r="DH304" s="20"/>
      <c r="DI304" s="20"/>
      <c r="DJ304" s="20"/>
      <c r="DK304" s="20"/>
      <c r="DL304" s="20"/>
      <c r="DM304" s="20"/>
      <c r="DN304" s="20"/>
      <c r="DO304" s="20"/>
      <c r="DP304" s="20"/>
      <c r="DQ304" s="20"/>
      <c r="DR304" s="20"/>
      <c r="DS304" s="20"/>
      <c r="DT304" s="20"/>
      <c r="DU304" s="20"/>
      <c r="DV304" s="20"/>
      <c r="DW304" s="20"/>
      <c r="DX304" s="20"/>
      <c r="DY304" s="20"/>
      <c r="DZ304" s="20"/>
      <c r="EA304" s="24" t="s">
        <v>297</v>
      </c>
      <c r="EB304" s="24"/>
      <c r="EC304" s="24"/>
      <c r="ED304" s="24"/>
      <c r="EE304" s="24"/>
      <c r="EF304" s="24"/>
      <c r="EG304" s="24"/>
      <c r="EH304" s="24"/>
      <c r="EI304" s="24"/>
      <c r="EJ304" s="24"/>
      <c r="EK304" s="24"/>
      <c r="EL304" s="24"/>
      <c r="EM304" s="24"/>
      <c r="EN304" s="24"/>
      <c r="EO304" s="24"/>
      <c r="EP304" s="24"/>
      <c r="EQ304" s="24"/>
      <c r="ER304" s="24"/>
      <c r="ES304" s="24"/>
      <c r="ET304" s="24"/>
      <c r="EU304" s="24"/>
      <c r="EV304" s="24"/>
      <c r="EW304" s="24"/>
      <c r="EX304" s="24"/>
      <c r="EY304" s="24"/>
      <c r="EZ304" s="24"/>
      <c r="FA304" s="24"/>
      <c r="FB304" s="24"/>
      <c r="FC304" s="24"/>
      <c r="FD304" s="24"/>
      <c r="FE304" s="24"/>
      <c r="FF304" s="24"/>
      <c r="FG304" s="24"/>
    </row>
    <row r="305" s="245" customFormat="true" ht="80.25" hidden="false" customHeight="tru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  <c r="P305" s="20"/>
      <c r="Q305" s="20"/>
      <c r="R305" s="20"/>
      <c r="S305" s="20"/>
      <c r="T305" s="20"/>
      <c r="U305" s="20"/>
      <c r="V305" s="20"/>
      <c r="W305" s="94"/>
      <c r="X305" s="94"/>
      <c r="Y305" s="94"/>
      <c r="Z305" s="94"/>
      <c r="AA305" s="94"/>
      <c r="AB305" s="94"/>
      <c r="AC305" s="94"/>
      <c r="AD305" s="94"/>
      <c r="AE305" s="94"/>
      <c r="AF305" s="21"/>
      <c r="AG305" s="21"/>
      <c r="AH305" s="21"/>
      <c r="AI305" s="21"/>
      <c r="AJ305" s="21"/>
      <c r="AK305" s="21"/>
      <c r="AL305" s="21"/>
      <c r="AM305" s="21"/>
      <c r="AN305" s="21"/>
      <c r="AO305" s="21"/>
      <c r="AP305" s="21"/>
      <c r="AQ305" s="21"/>
      <c r="AR305" s="21"/>
      <c r="AS305" s="24"/>
      <c r="AT305" s="24"/>
      <c r="AU305" s="24"/>
      <c r="AV305" s="24"/>
      <c r="AW305" s="24"/>
      <c r="AX305" s="24"/>
      <c r="AY305" s="24"/>
      <c r="AZ305" s="24"/>
      <c r="BA305" s="24"/>
      <c r="BB305" s="24"/>
      <c r="BC305" s="24"/>
      <c r="BD305" s="24"/>
      <c r="BE305" s="24"/>
      <c r="BF305" s="24"/>
      <c r="BG305" s="24"/>
      <c r="BH305" s="24"/>
      <c r="BI305" s="24" t="s">
        <v>298</v>
      </c>
      <c r="BJ305" s="24"/>
      <c r="BK305" s="24"/>
      <c r="BL305" s="24"/>
      <c r="BM305" s="24"/>
      <c r="BN305" s="24"/>
      <c r="BO305" s="24"/>
      <c r="BP305" s="24"/>
      <c r="BQ305" s="24"/>
      <c r="BR305" s="24"/>
      <c r="BS305" s="24"/>
      <c r="BT305" s="24"/>
      <c r="BU305" s="24"/>
      <c r="BV305" s="24"/>
      <c r="BW305" s="24"/>
      <c r="BX305" s="24"/>
      <c r="BY305" s="24"/>
      <c r="BZ305" s="24"/>
      <c r="CA305" s="24" t="s">
        <v>299</v>
      </c>
      <c r="CB305" s="24"/>
      <c r="CC305" s="24"/>
      <c r="CD305" s="24"/>
      <c r="CE305" s="24"/>
      <c r="CF305" s="24"/>
      <c r="CG305" s="24"/>
      <c r="CH305" s="24"/>
      <c r="CI305" s="24"/>
      <c r="CJ305" s="24"/>
      <c r="CK305" s="24"/>
      <c r="CL305" s="24"/>
      <c r="CM305" s="24"/>
      <c r="CN305" s="24"/>
      <c r="CO305" s="24"/>
      <c r="CP305" s="24"/>
      <c r="CQ305" s="24"/>
      <c r="CR305" s="24"/>
      <c r="CS305" s="24" t="s">
        <v>258</v>
      </c>
      <c r="CT305" s="24"/>
      <c r="CU305" s="24"/>
      <c r="CV305" s="24"/>
      <c r="CW305" s="24"/>
      <c r="CX305" s="24"/>
      <c r="CY305" s="24"/>
      <c r="CZ305" s="24"/>
      <c r="DA305" s="24"/>
      <c r="DB305" s="24"/>
      <c r="DC305" s="24"/>
      <c r="DD305" s="24"/>
      <c r="DE305" s="24"/>
      <c r="DF305" s="24"/>
      <c r="DG305" s="24"/>
      <c r="DH305" s="24"/>
      <c r="DI305" s="24"/>
      <c r="DJ305" s="24" t="s">
        <v>300</v>
      </c>
      <c r="DK305" s="24"/>
      <c r="DL305" s="24"/>
      <c r="DM305" s="24"/>
      <c r="DN305" s="24"/>
      <c r="DO305" s="24"/>
      <c r="DP305" s="24"/>
      <c r="DQ305" s="24"/>
      <c r="DR305" s="24"/>
      <c r="DS305" s="24"/>
      <c r="DT305" s="24"/>
      <c r="DU305" s="24"/>
      <c r="DV305" s="24"/>
      <c r="DW305" s="24"/>
      <c r="DX305" s="24"/>
      <c r="DY305" s="24"/>
      <c r="DZ305" s="24"/>
      <c r="EA305" s="24"/>
      <c r="EB305" s="24"/>
      <c r="EC305" s="24"/>
      <c r="ED305" s="24"/>
      <c r="EE305" s="24"/>
      <c r="EF305" s="24"/>
      <c r="EG305" s="24"/>
      <c r="EH305" s="24"/>
      <c r="EI305" s="24"/>
      <c r="EJ305" s="24"/>
      <c r="EK305" s="24"/>
      <c r="EL305" s="24"/>
      <c r="EM305" s="24"/>
      <c r="EN305" s="24"/>
      <c r="EO305" s="24"/>
      <c r="EP305" s="24"/>
      <c r="EQ305" s="24"/>
      <c r="ER305" s="24"/>
      <c r="ES305" s="24"/>
      <c r="ET305" s="24"/>
      <c r="EU305" s="24"/>
      <c r="EV305" s="24"/>
      <c r="EW305" s="24"/>
      <c r="EX305" s="24"/>
      <c r="EY305" s="24"/>
      <c r="EZ305" s="24"/>
      <c r="FA305" s="24"/>
      <c r="FB305" s="24"/>
      <c r="FC305" s="24"/>
      <c r="FD305" s="24"/>
      <c r="FE305" s="24"/>
      <c r="FF305" s="24"/>
      <c r="FG305" s="24"/>
    </row>
    <row r="306" s="245" customFormat="true" ht="21.75" hidden="false" customHeight="true" outlineLevel="0" collapsed="false">
      <c r="A306" s="27"/>
      <c r="B306" s="444" t="s">
        <v>301</v>
      </c>
      <c r="C306" s="444"/>
      <c r="D306" s="444"/>
      <c r="E306" s="444"/>
      <c r="F306" s="444"/>
      <c r="G306" s="444"/>
      <c r="H306" s="444"/>
      <c r="I306" s="444"/>
      <c r="J306" s="444"/>
      <c r="K306" s="444"/>
      <c r="L306" s="444"/>
      <c r="M306" s="444"/>
      <c r="N306" s="444"/>
      <c r="O306" s="444"/>
      <c r="P306" s="444"/>
      <c r="Q306" s="444"/>
      <c r="R306" s="444"/>
      <c r="S306" s="444"/>
      <c r="T306" s="444"/>
      <c r="U306" s="444"/>
      <c r="V306" s="444"/>
      <c r="W306" s="215" t="n">
        <v>5551</v>
      </c>
      <c r="X306" s="215"/>
      <c r="Y306" s="215"/>
      <c r="Z306" s="215"/>
      <c r="AA306" s="215"/>
      <c r="AB306" s="215"/>
      <c r="AC306" s="215"/>
      <c r="AD306" s="215"/>
      <c r="AE306" s="215"/>
      <c r="AF306" s="445"/>
      <c r="AG306" s="375"/>
      <c r="AH306" s="375"/>
      <c r="AI306" s="375"/>
      <c r="AJ306" s="375"/>
      <c r="AK306" s="376" t="s">
        <v>53</v>
      </c>
      <c r="AL306" s="140" t="s">
        <v>25</v>
      </c>
      <c r="AM306" s="140"/>
      <c r="AN306" s="140"/>
      <c r="AO306" s="377" t="s">
        <v>61</v>
      </c>
      <c r="AP306" s="377"/>
      <c r="AQ306" s="377"/>
      <c r="AR306" s="61"/>
      <c r="AS306" s="33" t="n">
        <f aca="false">AS310+AS314</f>
        <v>800000</v>
      </c>
      <c r="AT306" s="33"/>
      <c r="AU306" s="33"/>
      <c r="AV306" s="33"/>
      <c r="AW306" s="33"/>
      <c r="AX306" s="33"/>
      <c r="AY306" s="33"/>
      <c r="AZ306" s="33"/>
      <c r="BA306" s="33"/>
      <c r="BB306" s="33"/>
      <c r="BC306" s="33"/>
      <c r="BD306" s="33"/>
      <c r="BE306" s="33"/>
      <c r="BF306" s="33"/>
      <c r="BG306" s="33"/>
      <c r="BH306" s="33"/>
      <c r="BI306" s="33" t="n">
        <v>0</v>
      </c>
      <c r="BJ306" s="33"/>
      <c r="BK306" s="33"/>
      <c r="BL306" s="33"/>
      <c r="BM306" s="33"/>
      <c r="BN306" s="33"/>
      <c r="BO306" s="33"/>
      <c r="BP306" s="33"/>
      <c r="BQ306" s="33"/>
      <c r="BR306" s="33"/>
      <c r="BS306" s="33"/>
      <c r="BT306" s="33"/>
      <c r="BU306" s="33"/>
      <c r="BV306" s="33"/>
      <c r="BW306" s="33"/>
      <c r="BX306" s="33"/>
      <c r="BY306" s="33"/>
      <c r="BZ306" s="33"/>
      <c r="CA306" s="206" t="n">
        <v>0</v>
      </c>
      <c r="CB306" s="206"/>
      <c r="CC306" s="206"/>
      <c r="CD306" s="206"/>
      <c r="CE306" s="206"/>
      <c r="CF306" s="206"/>
      <c r="CG306" s="206"/>
      <c r="CH306" s="206"/>
      <c r="CI306" s="206"/>
      <c r="CJ306" s="206"/>
      <c r="CK306" s="206"/>
      <c r="CL306" s="206"/>
      <c r="CM306" s="206"/>
      <c r="CN306" s="206"/>
      <c r="CO306" s="206"/>
      <c r="CP306" s="206"/>
      <c r="CQ306" s="206"/>
      <c r="CR306" s="206"/>
      <c r="CS306" s="34" t="s">
        <v>55</v>
      </c>
      <c r="CT306" s="34"/>
      <c r="CU306" s="35" t="n">
        <f aca="false">CU310+CU314</f>
        <v>0</v>
      </c>
      <c r="CV306" s="35"/>
      <c r="CW306" s="35"/>
      <c r="CX306" s="35"/>
      <c r="CY306" s="35"/>
      <c r="CZ306" s="35"/>
      <c r="DA306" s="35"/>
      <c r="DB306" s="35"/>
      <c r="DC306" s="35"/>
      <c r="DD306" s="35"/>
      <c r="DE306" s="35"/>
      <c r="DF306" s="35"/>
      <c r="DG306" s="35"/>
      <c r="DH306" s="36" t="s">
        <v>56</v>
      </c>
      <c r="DI306" s="36"/>
      <c r="DJ306" s="249" t="s">
        <v>55</v>
      </c>
      <c r="DK306" s="249"/>
      <c r="DL306" s="35" t="n">
        <v>0</v>
      </c>
      <c r="DM306" s="35"/>
      <c r="DN306" s="35"/>
      <c r="DO306" s="35"/>
      <c r="DP306" s="35"/>
      <c r="DQ306" s="35"/>
      <c r="DR306" s="35"/>
      <c r="DS306" s="35"/>
      <c r="DT306" s="35"/>
      <c r="DU306" s="35"/>
      <c r="DV306" s="35"/>
      <c r="DW306" s="35"/>
      <c r="DX306" s="35"/>
      <c r="DY306" s="250" t="s">
        <v>56</v>
      </c>
      <c r="DZ306" s="250"/>
      <c r="EA306" s="63"/>
      <c r="EB306" s="63"/>
      <c r="EC306" s="35" t="n">
        <f aca="false">-EC310+EC314</f>
        <v>0</v>
      </c>
      <c r="ED306" s="35"/>
      <c r="EE306" s="35"/>
      <c r="EF306" s="35"/>
      <c r="EG306" s="35"/>
      <c r="EH306" s="35"/>
      <c r="EI306" s="35"/>
      <c r="EJ306" s="35"/>
      <c r="EK306" s="35"/>
      <c r="EL306" s="35"/>
      <c r="EM306" s="35"/>
      <c r="EN306" s="35"/>
      <c r="EO306" s="35"/>
      <c r="EP306" s="65"/>
      <c r="EQ306" s="65"/>
      <c r="ER306" s="159" t="n">
        <f aca="false">ER310+ER314</f>
        <v>800000</v>
      </c>
      <c r="ES306" s="159"/>
      <c r="ET306" s="159"/>
      <c r="EU306" s="159"/>
      <c r="EV306" s="159"/>
      <c r="EW306" s="159"/>
      <c r="EX306" s="159"/>
      <c r="EY306" s="159"/>
      <c r="EZ306" s="159"/>
      <c r="FA306" s="159"/>
      <c r="FB306" s="159"/>
      <c r="FC306" s="159"/>
      <c r="FD306" s="159"/>
      <c r="FE306" s="159"/>
      <c r="FF306" s="159"/>
      <c r="FG306" s="159"/>
    </row>
    <row r="307" s="245" customFormat="true" ht="18.75" hidden="false" customHeight="true" outlineLevel="0" collapsed="false">
      <c r="A307" s="40"/>
      <c r="B307" s="444"/>
      <c r="C307" s="444"/>
      <c r="D307" s="444"/>
      <c r="E307" s="444"/>
      <c r="F307" s="444"/>
      <c r="G307" s="444"/>
      <c r="H307" s="444"/>
      <c r="I307" s="444"/>
      <c r="J307" s="444"/>
      <c r="K307" s="444"/>
      <c r="L307" s="444"/>
      <c r="M307" s="444"/>
      <c r="N307" s="444"/>
      <c r="O307" s="444"/>
      <c r="P307" s="444"/>
      <c r="Q307" s="444"/>
      <c r="R307" s="444"/>
      <c r="S307" s="444"/>
      <c r="T307" s="444"/>
      <c r="U307" s="444"/>
      <c r="V307" s="444"/>
      <c r="W307" s="215"/>
      <c r="X307" s="215"/>
      <c r="Y307" s="215"/>
      <c r="Z307" s="215"/>
      <c r="AA307" s="215"/>
      <c r="AB307" s="215"/>
      <c r="AC307" s="215"/>
      <c r="AD307" s="215"/>
      <c r="AE307" s="215"/>
      <c r="AF307" s="446"/>
      <c r="AG307" s="133"/>
      <c r="AH307" s="133"/>
      <c r="AI307" s="133"/>
      <c r="AJ307" s="133"/>
      <c r="AK307" s="133"/>
      <c r="AL307" s="133"/>
      <c r="AM307" s="133"/>
      <c r="AN307" s="133"/>
      <c r="AO307" s="133"/>
      <c r="AP307" s="133"/>
      <c r="AQ307" s="133"/>
      <c r="AR307" s="134"/>
      <c r="AS307" s="33"/>
      <c r="AT307" s="33"/>
      <c r="AU307" s="33"/>
      <c r="AV307" s="33"/>
      <c r="AW307" s="33"/>
      <c r="AX307" s="33"/>
      <c r="AY307" s="33"/>
      <c r="AZ307" s="33"/>
      <c r="BA307" s="33"/>
      <c r="BB307" s="33"/>
      <c r="BC307" s="33"/>
      <c r="BD307" s="33"/>
      <c r="BE307" s="33"/>
      <c r="BF307" s="33"/>
      <c r="BG307" s="33"/>
      <c r="BH307" s="33"/>
      <c r="BI307" s="33"/>
      <c r="BJ307" s="33"/>
      <c r="BK307" s="33"/>
      <c r="BL307" s="33"/>
      <c r="BM307" s="33"/>
      <c r="BN307" s="33"/>
      <c r="BO307" s="33"/>
      <c r="BP307" s="33"/>
      <c r="BQ307" s="33"/>
      <c r="BR307" s="33"/>
      <c r="BS307" s="33"/>
      <c r="BT307" s="33"/>
      <c r="BU307" s="33"/>
      <c r="BV307" s="33"/>
      <c r="BW307" s="33"/>
      <c r="BX307" s="33"/>
      <c r="BY307" s="33"/>
      <c r="BZ307" s="33"/>
      <c r="CA307" s="206"/>
      <c r="CB307" s="206"/>
      <c r="CC307" s="206"/>
      <c r="CD307" s="206"/>
      <c r="CE307" s="206"/>
      <c r="CF307" s="206"/>
      <c r="CG307" s="206"/>
      <c r="CH307" s="206"/>
      <c r="CI307" s="206"/>
      <c r="CJ307" s="206"/>
      <c r="CK307" s="206"/>
      <c r="CL307" s="206"/>
      <c r="CM307" s="206"/>
      <c r="CN307" s="206"/>
      <c r="CO307" s="206"/>
      <c r="CP307" s="206"/>
      <c r="CQ307" s="206"/>
      <c r="CR307" s="206"/>
      <c r="CS307" s="34"/>
      <c r="CT307" s="34"/>
      <c r="CU307" s="35"/>
      <c r="CV307" s="35"/>
      <c r="CW307" s="35"/>
      <c r="CX307" s="35"/>
      <c r="CY307" s="35"/>
      <c r="CZ307" s="35"/>
      <c r="DA307" s="35"/>
      <c r="DB307" s="35"/>
      <c r="DC307" s="35"/>
      <c r="DD307" s="35"/>
      <c r="DE307" s="35"/>
      <c r="DF307" s="35"/>
      <c r="DG307" s="35"/>
      <c r="DH307" s="36"/>
      <c r="DI307" s="36"/>
      <c r="DJ307" s="249"/>
      <c r="DK307" s="249"/>
      <c r="DL307" s="35"/>
      <c r="DM307" s="35"/>
      <c r="DN307" s="35"/>
      <c r="DO307" s="35"/>
      <c r="DP307" s="35"/>
      <c r="DQ307" s="35"/>
      <c r="DR307" s="35"/>
      <c r="DS307" s="35"/>
      <c r="DT307" s="35"/>
      <c r="DU307" s="35"/>
      <c r="DV307" s="35"/>
      <c r="DW307" s="35"/>
      <c r="DX307" s="35"/>
      <c r="DY307" s="250"/>
      <c r="DZ307" s="250"/>
      <c r="EA307" s="63"/>
      <c r="EB307" s="63"/>
      <c r="EC307" s="35"/>
      <c r="ED307" s="35"/>
      <c r="EE307" s="35"/>
      <c r="EF307" s="35"/>
      <c r="EG307" s="35"/>
      <c r="EH307" s="35"/>
      <c r="EI307" s="35"/>
      <c r="EJ307" s="35"/>
      <c r="EK307" s="35"/>
      <c r="EL307" s="35"/>
      <c r="EM307" s="35"/>
      <c r="EN307" s="35"/>
      <c r="EO307" s="35"/>
      <c r="EP307" s="65"/>
      <c r="EQ307" s="65"/>
      <c r="ER307" s="159"/>
      <c r="ES307" s="159"/>
      <c r="ET307" s="159"/>
      <c r="EU307" s="159"/>
      <c r="EV307" s="159"/>
      <c r="EW307" s="159"/>
      <c r="EX307" s="159"/>
      <c r="EY307" s="159"/>
      <c r="EZ307" s="159"/>
      <c r="FA307" s="159"/>
      <c r="FB307" s="159"/>
      <c r="FC307" s="159"/>
      <c r="FD307" s="159"/>
      <c r="FE307" s="159"/>
      <c r="FF307" s="159"/>
      <c r="FG307" s="159"/>
    </row>
    <row r="308" s="245" customFormat="true" ht="21.75" hidden="false" customHeight="true" outlineLevel="0" collapsed="false">
      <c r="A308" s="40"/>
      <c r="B308" s="444"/>
      <c r="C308" s="444"/>
      <c r="D308" s="444"/>
      <c r="E308" s="444"/>
      <c r="F308" s="444"/>
      <c r="G308" s="444"/>
      <c r="H308" s="444"/>
      <c r="I308" s="444"/>
      <c r="J308" s="444"/>
      <c r="K308" s="444"/>
      <c r="L308" s="444"/>
      <c r="M308" s="444"/>
      <c r="N308" s="444"/>
      <c r="O308" s="444"/>
      <c r="P308" s="444"/>
      <c r="Q308" s="444"/>
      <c r="R308" s="444"/>
      <c r="S308" s="444"/>
      <c r="T308" s="444"/>
      <c r="U308" s="444"/>
      <c r="V308" s="444"/>
      <c r="W308" s="215" t="n">
        <v>5571</v>
      </c>
      <c r="X308" s="215"/>
      <c r="Y308" s="215"/>
      <c r="Z308" s="215"/>
      <c r="AA308" s="215"/>
      <c r="AB308" s="215"/>
      <c r="AC308" s="215"/>
      <c r="AD308" s="215"/>
      <c r="AE308" s="215"/>
      <c r="AF308" s="27"/>
      <c r="AG308" s="213"/>
      <c r="AH308" s="213"/>
      <c r="AI308" s="213"/>
      <c r="AJ308" s="213"/>
      <c r="AK308" s="96" t="s">
        <v>53</v>
      </c>
      <c r="AL308" s="81" t="s">
        <v>57</v>
      </c>
      <c r="AM308" s="81"/>
      <c r="AN308" s="81"/>
      <c r="AO308" s="98" t="s">
        <v>64</v>
      </c>
      <c r="AP308" s="98"/>
      <c r="AQ308" s="98"/>
      <c r="AR308" s="68"/>
      <c r="AS308" s="48" t="n">
        <f aca="false">AS312+AS316</f>
        <v>0</v>
      </c>
      <c r="AT308" s="48"/>
      <c r="AU308" s="48"/>
      <c r="AV308" s="48"/>
      <c r="AW308" s="48"/>
      <c r="AX308" s="48"/>
      <c r="AY308" s="48"/>
      <c r="AZ308" s="48"/>
      <c r="BA308" s="48"/>
      <c r="BB308" s="48"/>
      <c r="BC308" s="48"/>
      <c r="BD308" s="48"/>
      <c r="BE308" s="48"/>
      <c r="BF308" s="48"/>
      <c r="BG308" s="48"/>
      <c r="BH308" s="48"/>
      <c r="BI308" s="48" t="n">
        <v>0</v>
      </c>
      <c r="BJ308" s="48"/>
      <c r="BK308" s="48"/>
      <c r="BL308" s="48"/>
      <c r="BM308" s="48"/>
      <c r="BN308" s="48"/>
      <c r="BO308" s="48"/>
      <c r="BP308" s="48"/>
      <c r="BQ308" s="48"/>
      <c r="BR308" s="48"/>
      <c r="BS308" s="48"/>
      <c r="BT308" s="48"/>
      <c r="BU308" s="48"/>
      <c r="BV308" s="48"/>
      <c r="BW308" s="48"/>
      <c r="BX308" s="48"/>
      <c r="BY308" s="48"/>
      <c r="BZ308" s="48"/>
      <c r="CA308" s="207" t="n">
        <v>0</v>
      </c>
      <c r="CB308" s="207"/>
      <c r="CC308" s="207"/>
      <c r="CD308" s="207"/>
      <c r="CE308" s="207"/>
      <c r="CF308" s="207"/>
      <c r="CG308" s="207"/>
      <c r="CH308" s="207"/>
      <c r="CI308" s="207"/>
      <c r="CJ308" s="207"/>
      <c r="CK308" s="207"/>
      <c r="CL308" s="207"/>
      <c r="CM308" s="207"/>
      <c r="CN308" s="207"/>
      <c r="CO308" s="207"/>
      <c r="CP308" s="207"/>
      <c r="CQ308" s="207"/>
      <c r="CR308" s="207"/>
      <c r="CS308" s="52" t="s">
        <v>55</v>
      </c>
      <c r="CT308" s="52"/>
      <c r="CU308" s="50" t="n">
        <f aca="false">CU312+CU316</f>
        <v>0</v>
      </c>
      <c r="CV308" s="50"/>
      <c r="CW308" s="50"/>
      <c r="CX308" s="50"/>
      <c r="CY308" s="50"/>
      <c r="CZ308" s="50"/>
      <c r="DA308" s="50"/>
      <c r="DB308" s="50"/>
      <c r="DC308" s="50"/>
      <c r="DD308" s="50"/>
      <c r="DE308" s="50"/>
      <c r="DF308" s="50"/>
      <c r="DG308" s="50"/>
      <c r="DH308" s="51" t="s">
        <v>56</v>
      </c>
      <c r="DI308" s="51"/>
      <c r="DJ308" s="170" t="s">
        <v>55</v>
      </c>
      <c r="DK308" s="170"/>
      <c r="DL308" s="50" t="n">
        <v>0</v>
      </c>
      <c r="DM308" s="50"/>
      <c r="DN308" s="50"/>
      <c r="DO308" s="50"/>
      <c r="DP308" s="50"/>
      <c r="DQ308" s="50"/>
      <c r="DR308" s="50"/>
      <c r="DS308" s="50"/>
      <c r="DT308" s="50"/>
      <c r="DU308" s="50"/>
      <c r="DV308" s="50"/>
      <c r="DW308" s="50"/>
      <c r="DX308" s="50"/>
      <c r="DY308" s="169" t="s">
        <v>56</v>
      </c>
      <c r="DZ308" s="169"/>
      <c r="EA308" s="325"/>
      <c r="EB308" s="325"/>
      <c r="EC308" s="260" t="n">
        <f aca="false">-EC312+EC316</f>
        <v>800000</v>
      </c>
      <c r="ED308" s="260"/>
      <c r="EE308" s="260"/>
      <c r="EF308" s="260"/>
      <c r="EG308" s="260"/>
      <c r="EH308" s="260"/>
      <c r="EI308" s="260"/>
      <c r="EJ308" s="260"/>
      <c r="EK308" s="260"/>
      <c r="EL308" s="260"/>
      <c r="EM308" s="260"/>
      <c r="EN308" s="260"/>
      <c r="EO308" s="260"/>
      <c r="EP308" s="326"/>
      <c r="EQ308" s="326"/>
      <c r="ER308" s="168" t="n">
        <f aca="false">AS308-CU308+EC308</f>
        <v>800000</v>
      </c>
      <c r="ES308" s="168"/>
      <c r="ET308" s="168"/>
      <c r="EU308" s="168"/>
      <c r="EV308" s="168"/>
      <c r="EW308" s="168"/>
      <c r="EX308" s="168"/>
      <c r="EY308" s="168"/>
      <c r="EZ308" s="168"/>
      <c r="FA308" s="168"/>
      <c r="FB308" s="168"/>
      <c r="FC308" s="168"/>
      <c r="FD308" s="168"/>
      <c r="FE308" s="168"/>
      <c r="FF308" s="168"/>
      <c r="FG308" s="168"/>
    </row>
    <row r="309" s="245" customFormat="true" ht="36.75" hidden="false" customHeight="true" outlineLevel="0" collapsed="false">
      <c r="A309" s="53"/>
      <c r="B309" s="444"/>
      <c r="C309" s="444"/>
      <c r="D309" s="444"/>
      <c r="E309" s="444"/>
      <c r="F309" s="444"/>
      <c r="G309" s="444"/>
      <c r="H309" s="444"/>
      <c r="I309" s="444"/>
      <c r="J309" s="444"/>
      <c r="K309" s="444"/>
      <c r="L309" s="444"/>
      <c r="M309" s="444"/>
      <c r="N309" s="444"/>
      <c r="O309" s="444"/>
      <c r="P309" s="444"/>
      <c r="Q309" s="444"/>
      <c r="R309" s="444"/>
      <c r="S309" s="444"/>
      <c r="T309" s="444"/>
      <c r="U309" s="444"/>
      <c r="V309" s="444"/>
      <c r="W309" s="215"/>
      <c r="X309" s="215"/>
      <c r="Y309" s="215"/>
      <c r="Z309" s="215"/>
      <c r="AA309" s="215"/>
      <c r="AB309" s="215"/>
      <c r="AC309" s="215"/>
      <c r="AD309" s="215"/>
      <c r="AE309" s="215"/>
      <c r="AF309" s="53"/>
      <c r="AG309" s="76"/>
      <c r="AH309" s="76"/>
      <c r="AI309" s="76"/>
      <c r="AJ309" s="76"/>
      <c r="AK309" s="76"/>
      <c r="AL309" s="76"/>
      <c r="AM309" s="76"/>
      <c r="AN309" s="76"/>
      <c r="AO309" s="76"/>
      <c r="AP309" s="76"/>
      <c r="AQ309" s="76"/>
      <c r="AR309" s="77"/>
      <c r="AS309" s="48"/>
      <c r="AT309" s="48"/>
      <c r="AU309" s="48"/>
      <c r="AV309" s="48"/>
      <c r="AW309" s="48"/>
      <c r="AX309" s="48"/>
      <c r="AY309" s="48"/>
      <c r="AZ309" s="48"/>
      <c r="BA309" s="48"/>
      <c r="BB309" s="48"/>
      <c r="BC309" s="48"/>
      <c r="BD309" s="48"/>
      <c r="BE309" s="48"/>
      <c r="BF309" s="48"/>
      <c r="BG309" s="48"/>
      <c r="BH309" s="48"/>
      <c r="BI309" s="48"/>
      <c r="BJ309" s="48"/>
      <c r="BK309" s="48"/>
      <c r="BL309" s="48"/>
      <c r="BM309" s="48"/>
      <c r="BN309" s="48"/>
      <c r="BO309" s="48"/>
      <c r="BP309" s="48"/>
      <c r="BQ309" s="48"/>
      <c r="BR309" s="48"/>
      <c r="BS309" s="48"/>
      <c r="BT309" s="48"/>
      <c r="BU309" s="48"/>
      <c r="BV309" s="48"/>
      <c r="BW309" s="48"/>
      <c r="BX309" s="48"/>
      <c r="BY309" s="48"/>
      <c r="BZ309" s="48"/>
      <c r="CA309" s="207"/>
      <c r="CB309" s="207"/>
      <c r="CC309" s="207"/>
      <c r="CD309" s="207"/>
      <c r="CE309" s="207"/>
      <c r="CF309" s="207"/>
      <c r="CG309" s="207"/>
      <c r="CH309" s="207"/>
      <c r="CI309" s="207"/>
      <c r="CJ309" s="207"/>
      <c r="CK309" s="207"/>
      <c r="CL309" s="207"/>
      <c r="CM309" s="207"/>
      <c r="CN309" s="207"/>
      <c r="CO309" s="207"/>
      <c r="CP309" s="207"/>
      <c r="CQ309" s="207"/>
      <c r="CR309" s="207"/>
      <c r="CS309" s="52"/>
      <c r="CT309" s="52"/>
      <c r="CU309" s="50"/>
      <c r="CV309" s="50"/>
      <c r="CW309" s="50"/>
      <c r="CX309" s="50"/>
      <c r="CY309" s="50"/>
      <c r="CZ309" s="50"/>
      <c r="DA309" s="50"/>
      <c r="DB309" s="50"/>
      <c r="DC309" s="50"/>
      <c r="DD309" s="50"/>
      <c r="DE309" s="50"/>
      <c r="DF309" s="50"/>
      <c r="DG309" s="50"/>
      <c r="DH309" s="51"/>
      <c r="DI309" s="51"/>
      <c r="DJ309" s="170"/>
      <c r="DK309" s="170"/>
      <c r="DL309" s="50"/>
      <c r="DM309" s="50"/>
      <c r="DN309" s="50"/>
      <c r="DO309" s="50"/>
      <c r="DP309" s="50"/>
      <c r="DQ309" s="50"/>
      <c r="DR309" s="50"/>
      <c r="DS309" s="50"/>
      <c r="DT309" s="50"/>
      <c r="DU309" s="50"/>
      <c r="DV309" s="50"/>
      <c r="DW309" s="50"/>
      <c r="DX309" s="50"/>
      <c r="DY309" s="169"/>
      <c r="DZ309" s="169"/>
      <c r="EA309" s="325"/>
      <c r="EB309" s="325"/>
      <c r="EC309" s="260"/>
      <c r="ED309" s="260"/>
      <c r="EE309" s="260"/>
      <c r="EF309" s="260"/>
      <c r="EG309" s="260"/>
      <c r="EH309" s="260"/>
      <c r="EI309" s="260"/>
      <c r="EJ309" s="260"/>
      <c r="EK309" s="260"/>
      <c r="EL309" s="260"/>
      <c r="EM309" s="260"/>
      <c r="EN309" s="260"/>
      <c r="EO309" s="260"/>
      <c r="EP309" s="326"/>
      <c r="EQ309" s="326"/>
      <c r="ER309" s="168"/>
      <c r="ES309" s="168"/>
      <c r="ET309" s="168"/>
      <c r="EU309" s="168"/>
      <c r="EV309" s="168"/>
      <c r="EW309" s="168"/>
      <c r="EX309" s="168"/>
      <c r="EY309" s="168"/>
      <c r="EZ309" s="168"/>
      <c r="FA309" s="168"/>
      <c r="FB309" s="168"/>
      <c r="FC309" s="168"/>
      <c r="FD309" s="168"/>
      <c r="FE309" s="168"/>
      <c r="FF309" s="168"/>
      <c r="FG309" s="168"/>
    </row>
    <row r="310" s="245" customFormat="true" ht="24.75" hidden="false" customHeight="true" outlineLevel="0" collapsed="false">
      <c r="A310" s="27"/>
      <c r="B310" s="447" t="s">
        <v>302</v>
      </c>
      <c r="C310" s="447"/>
      <c r="D310" s="447"/>
      <c r="E310" s="447"/>
      <c r="F310" s="447"/>
      <c r="G310" s="447"/>
      <c r="H310" s="447"/>
      <c r="I310" s="447"/>
      <c r="J310" s="447"/>
      <c r="K310" s="447"/>
      <c r="L310" s="447"/>
      <c r="M310" s="447"/>
      <c r="N310" s="447"/>
      <c r="O310" s="447"/>
      <c r="P310" s="447"/>
      <c r="Q310" s="447"/>
      <c r="R310" s="447"/>
      <c r="S310" s="447"/>
      <c r="T310" s="447"/>
      <c r="U310" s="447"/>
      <c r="V310" s="447"/>
      <c r="W310" s="215" t="s">
        <v>303</v>
      </c>
      <c r="X310" s="215"/>
      <c r="Y310" s="215"/>
      <c r="Z310" s="215"/>
      <c r="AA310" s="215"/>
      <c r="AB310" s="215"/>
      <c r="AC310" s="215"/>
      <c r="AD310" s="215"/>
      <c r="AE310" s="215"/>
      <c r="AF310" s="445"/>
      <c r="AG310" s="375"/>
      <c r="AH310" s="375"/>
      <c r="AI310" s="375"/>
      <c r="AJ310" s="375"/>
      <c r="AK310" s="376" t="s">
        <v>53</v>
      </c>
      <c r="AL310" s="140" t="s">
        <v>25</v>
      </c>
      <c r="AM310" s="140"/>
      <c r="AN310" s="140"/>
      <c r="AO310" s="377" t="s">
        <v>61</v>
      </c>
      <c r="AP310" s="377"/>
      <c r="AQ310" s="377"/>
      <c r="AR310" s="61"/>
      <c r="AS310" s="145" t="n">
        <v>0</v>
      </c>
      <c r="AT310" s="145"/>
      <c r="AU310" s="145"/>
      <c r="AV310" s="145"/>
      <c r="AW310" s="145"/>
      <c r="AX310" s="145"/>
      <c r="AY310" s="145"/>
      <c r="AZ310" s="145"/>
      <c r="BA310" s="145"/>
      <c r="BB310" s="145"/>
      <c r="BC310" s="145"/>
      <c r="BD310" s="145"/>
      <c r="BE310" s="145"/>
      <c r="BF310" s="145"/>
      <c r="BG310" s="145"/>
      <c r="BH310" s="145"/>
      <c r="BI310" s="145" t="n">
        <v>0</v>
      </c>
      <c r="BJ310" s="145"/>
      <c r="BK310" s="145"/>
      <c r="BL310" s="145"/>
      <c r="BM310" s="145"/>
      <c r="BN310" s="145"/>
      <c r="BO310" s="145"/>
      <c r="BP310" s="145"/>
      <c r="BQ310" s="145"/>
      <c r="BR310" s="145"/>
      <c r="BS310" s="145"/>
      <c r="BT310" s="145"/>
      <c r="BU310" s="145"/>
      <c r="BV310" s="145"/>
      <c r="BW310" s="145"/>
      <c r="BX310" s="145"/>
      <c r="BY310" s="145"/>
      <c r="BZ310" s="145"/>
      <c r="CA310" s="208" t="n">
        <v>0</v>
      </c>
      <c r="CB310" s="208"/>
      <c r="CC310" s="208"/>
      <c r="CD310" s="208"/>
      <c r="CE310" s="208"/>
      <c r="CF310" s="208"/>
      <c r="CG310" s="208"/>
      <c r="CH310" s="208"/>
      <c r="CI310" s="208"/>
      <c r="CJ310" s="208"/>
      <c r="CK310" s="208"/>
      <c r="CL310" s="208"/>
      <c r="CM310" s="208"/>
      <c r="CN310" s="208"/>
      <c r="CO310" s="208"/>
      <c r="CP310" s="208"/>
      <c r="CQ310" s="208"/>
      <c r="CR310" s="208"/>
      <c r="CS310" s="146" t="s">
        <v>55</v>
      </c>
      <c r="CT310" s="146"/>
      <c r="CU310" s="147" t="n">
        <v>0</v>
      </c>
      <c r="CV310" s="147"/>
      <c r="CW310" s="147"/>
      <c r="CX310" s="147"/>
      <c r="CY310" s="147"/>
      <c r="CZ310" s="147"/>
      <c r="DA310" s="147"/>
      <c r="DB310" s="147"/>
      <c r="DC310" s="147"/>
      <c r="DD310" s="147"/>
      <c r="DE310" s="147"/>
      <c r="DF310" s="147"/>
      <c r="DG310" s="147"/>
      <c r="DH310" s="148" t="s">
        <v>56</v>
      </c>
      <c r="DI310" s="148"/>
      <c r="DJ310" s="178" t="s">
        <v>55</v>
      </c>
      <c r="DK310" s="178"/>
      <c r="DL310" s="147" t="n">
        <v>0</v>
      </c>
      <c r="DM310" s="147"/>
      <c r="DN310" s="147"/>
      <c r="DO310" s="147"/>
      <c r="DP310" s="147"/>
      <c r="DQ310" s="147"/>
      <c r="DR310" s="147"/>
      <c r="DS310" s="147"/>
      <c r="DT310" s="147"/>
      <c r="DU310" s="147"/>
      <c r="DV310" s="147"/>
      <c r="DW310" s="147"/>
      <c r="DX310" s="147"/>
      <c r="DY310" s="177" t="s">
        <v>56</v>
      </c>
      <c r="DZ310" s="177"/>
      <c r="EA310" s="146" t="s">
        <v>55</v>
      </c>
      <c r="EB310" s="146"/>
      <c r="EC310" s="147" t="n">
        <v>0</v>
      </c>
      <c r="ED310" s="147"/>
      <c r="EE310" s="147"/>
      <c r="EF310" s="147"/>
      <c r="EG310" s="147"/>
      <c r="EH310" s="147"/>
      <c r="EI310" s="147"/>
      <c r="EJ310" s="147"/>
      <c r="EK310" s="147"/>
      <c r="EL310" s="147"/>
      <c r="EM310" s="147"/>
      <c r="EN310" s="147"/>
      <c r="EO310" s="147"/>
      <c r="EP310" s="148" t="s">
        <v>56</v>
      </c>
      <c r="EQ310" s="148"/>
      <c r="ER310" s="176" t="n">
        <f aca="false">AS310-CU310-EC310</f>
        <v>0</v>
      </c>
      <c r="ES310" s="176"/>
      <c r="ET310" s="176"/>
      <c r="EU310" s="176"/>
      <c r="EV310" s="176"/>
      <c r="EW310" s="176"/>
      <c r="EX310" s="176"/>
      <c r="EY310" s="176"/>
      <c r="EZ310" s="176"/>
      <c r="FA310" s="176"/>
      <c r="FB310" s="176"/>
      <c r="FC310" s="176"/>
      <c r="FD310" s="176"/>
      <c r="FE310" s="176"/>
      <c r="FF310" s="176"/>
      <c r="FG310" s="176"/>
    </row>
    <row r="311" s="245" customFormat="true" ht="16.5" hidden="false" customHeight="true" outlineLevel="0" collapsed="false">
      <c r="A311" s="40"/>
      <c r="B311" s="447"/>
      <c r="C311" s="447"/>
      <c r="D311" s="447"/>
      <c r="E311" s="447"/>
      <c r="F311" s="447"/>
      <c r="G311" s="447"/>
      <c r="H311" s="447"/>
      <c r="I311" s="447"/>
      <c r="J311" s="447"/>
      <c r="K311" s="447"/>
      <c r="L311" s="447"/>
      <c r="M311" s="447"/>
      <c r="N311" s="447"/>
      <c r="O311" s="447"/>
      <c r="P311" s="447"/>
      <c r="Q311" s="447"/>
      <c r="R311" s="447"/>
      <c r="S311" s="447"/>
      <c r="T311" s="447"/>
      <c r="U311" s="447"/>
      <c r="V311" s="447"/>
      <c r="W311" s="215"/>
      <c r="X311" s="215"/>
      <c r="Y311" s="215"/>
      <c r="Z311" s="215"/>
      <c r="AA311" s="215"/>
      <c r="AB311" s="215"/>
      <c r="AC311" s="215"/>
      <c r="AD311" s="215"/>
      <c r="AE311" s="215"/>
      <c r="AF311" s="446"/>
      <c r="AG311" s="133"/>
      <c r="AH311" s="133"/>
      <c r="AI311" s="133"/>
      <c r="AJ311" s="133"/>
      <c r="AK311" s="133"/>
      <c r="AL311" s="133"/>
      <c r="AM311" s="133"/>
      <c r="AN311" s="133"/>
      <c r="AO311" s="133"/>
      <c r="AP311" s="133"/>
      <c r="AQ311" s="133"/>
      <c r="AR311" s="134"/>
      <c r="AS311" s="145"/>
      <c r="AT311" s="145"/>
      <c r="AU311" s="145"/>
      <c r="AV311" s="145"/>
      <c r="AW311" s="145"/>
      <c r="AX311" s="145"/>
      <c r="AY311" s="145"/>
      <c r="AZ311" s="145"/>
      <c r="BA311" s="145"/>
      <c r="BB311" s="145"/>
      <c r="BC311" s="145"/>
      <c r="BD311" s="145"/>
      <c r="BE311" s="145"/>
      <c r="BF311" s="145"/>
      <c r="BG311" s="145"/>
      <c r="BH311" s="145"/>
      <c r="BI311" s="145"/>
      <c r="BJ311" s="145"/>
      <c r="BK311" s="145"/>
      <c r="BL311" s="145"/>
      <c r="BM311" s="145"/>
      <c r="BN311" s="145"/>
      <c r="BO311" s="145"/>
      <c r="BP311" s="145"/>
      <c r="BQ311" s="145"/>
      <c r="BR311" s="145"/>
      <c r="BS311" s="145"/>
      <c r="BT311" s="145"/>
      <c r="BU311" s="145"/>
      <c r="BV311" s="145"/>
      <c r="BW311" s="145"/>
      <c r="BX311" s="145"/>
      <c r="BY311" s="145"/>
      <c r="BZ311" s="145"/>
      <c r="CA311" s="208"/>
      <c r="CB311" s="208"/>
      <c r="CC311" s="208"/>
      <c r="CD311" s="208"/>
      <c r="CE311" s="208"/>
      <c r="CF311" s="208"/>
      <c r="CG311" s="208"/>
      <c r="CH311" s="208"/>
      <c r="CI311" s="208"/>
      <c r="CJ311" s="208"/>
      <c r="CK311" s="208"/>
      <c r="CL311" s="208"/>
      <c r="CM311" s="208"/>
      <c r="CN311" s="208"/>
      <c r="CO311" s="208"/>
      <c r="CP311" s="208"/>
      <c r="CQ311" s="208"/>
      <c r="CR311" s="208"/>
      <c r="CS311" s="146"/>
      <c r="CT311" s="146"/>
      <c r="CU311" s="147"/>
      <c r="CV311" s="147"/>
      <c r="CW311" s="147"/>
      <c r="CX311" s="147"/>
      <c r="CY311" s="147"/>
      <c r="CZ311" s="147"/>
      <c r="DA311" s="147"/>
      <c r="DB311" s="147"/>
      <c r="DC311" s="147"/>
      <c r="DD311" s="147"/>
      <c r="DE311" s="147"/>
      <c r="DF311" s="147"/>
      <c r="DG311" s="147"/>
      <c r="DH311" s="148"/>
      <c r="DI311" s="148"/>
      <c r="DJ311" s="178"/>
      <c r="DK311" s="178"/>
      <c r="DL311" s="147"/>
      <c r="DM311" s="147"/>
      <c r="DN311" s="147"/>
      <c r="DO311" s="147"/>
      <c r="DP311" s="147"/>
      <c r="DQ311" s="147"/>
      <c r="DR311" s="147"/>
      <c r="DS311" s="147"/>
      <c r="DT311" s="147"/>
      <c r="DU311" s="147"/>
      <c r="DV311" s="147"/>
      <c r="DW311" s="147"/>
      <c r="DX311" s="147"/>
      <c r="DY311" s="177"/>
      <c r="DZ311" s="177"/>
      <c r="EA311" s="146"/>
      <c r="EB311" s="146"/>
      <c r="EC311" s="147"/>
      <c r="ED311" s="147"/>
      <c r="EE311" s="147"/>
      <c r="EF311" s="147"/>
      <c r="EG311" s="147"/>
      <c r="EH311" s="147"/>
      <c r="EI311" s="147"/>
      <c r="EJ311" s="147"/>
      <c r="EK311" s="147"/>
      <c r="EL311" s="147"/>
      <c r="EM311" s="147"/>
      <c r="EN311" s="147"/>
      <c r="EO311" s="147"/>
      <c r="EP311" s="148"/>
      <c r="EQ311" s="148"/>
      <c r="ER311" s="176"/>
      <c r="ES311" s="176"/>
      <c r="ET311" s="176"/>
      <c r="EU311" s="176"/>
      <c r="EV311" s="176"/>
      <c r="EW311" s="176"/>
      <c r="EX311" s="176"/>
      <c r="EY311" s="176"/>
      <c r="EZ311" s="176"/>
      <c r="FA311" s="176"/>
      <c r="FB311" s="176"/>
      <c r="FC311" s="176"/>
      <c r="FD311" s="176"/>
      <c r="FE311" s="176"/>
      <c r="FF311" s="176"/>
      <c r="FG311" s="176"/>
    </row>
    <row r="312" s="245" customFormat="true" ht="26.25" hidden="false" customHeight="true" outlineLevel="0" collapsed="false">
      <c r="A312" s="40"/>
      <c r="B312" s="447"/>
      <c r="C312" s="447"/>
      <c r="D312" s="447"/>
      <c r="E312" s="447"/>
      <c r="F312" s="447"/>
      <c r="G312" s="447"/>
      <c r="H312" s="447"/>
      <c r="I312" s="447"/>
      <c r="J312" s="447"/>
      <c r="K312" s="447"/>
      <c r="L312" s="447"/>
      <c r="M312" s="447"/>
      <c r="N312" s="447"/>
      <c r="O312" s="447"/>
      <c r="P312" s="447"/>
      <c r="Q312" s="447"/>
      <c r="R312" s="447"/>
      <c r="S312" s="447"/>
      <c r="T312" s="447"/>
      <c r="U312" s="447"/>
      <c r="V312" s="447"/>
      <c r="W312" s="215" t="s">
        <v>304</v>
      </c>
      <c r="X312" s="215"/>
      <c r="Y312" s="215"/>
      <c r="Z312" s="215"/>
      <c r="AA312" s="215"/>
      <c r="AB312" s="215"/>
      <c r="AC312" s="215"/>
      <c r="AD312" s="215"/>
      <c r="AE312" s="215"/>
      <c r="AF312" s="27"/>
      <c r="AG312" s="213"/>
      <c r="AH312" s="213"/>
      <c r="AI312" s="213"/>
      <c r="AJ312" s="213"/>
      <c r="AK312" s="96" t="s">
        <v>53</v>
      </c>
      <c r="AL312" s="81" t="s">
        <v>57</v>
      </c>
      <c r="AM312" s="81"/>
      <c r="AN312" s="81"/>
      <c r="AO312" s="98" t="s">
        <v>64</v>
      </c>
      <c r="AP312" s="98"/>
      <c r="AQ312" s="98"/>
      <c r="AR312" s="68"/>
      <c r="AS312" s="274" t="n">
        <v>0</v>
      </c>
      <c r="AT312" s="274"/>
      <c r="AU312" s="274"/>
      <c r="AV312" s="274"/>
      <c r="AW312" s="274"/>
      <c r="AX312" s="274"/>
      <c r="AY312" s="274"/>
      <c r="AZ312" s="274"/>
      <c r="BA312" s="274"/>
      <c r="BB312" s="274"/>
      <c r="BC312" s="274"/>
      <c r="BD312" s="274"/>
      <c r="BE312" s="274"/>
      <c r="BF312" s="274"/>
      <c r="BG312" s="274"/>
      <c r="BH312" s="274"/>
      <c r="BI312" s="274" t="n">
        <v>0</v>
      </c>
      <c r="BJ312" s="274"/>
      <c r="BK312" s="274"/>
      <c r="BL312" s="274"/>
      <c r="BM312" s="274"/>
      <c r="BN312" s="274"/>
      <c r="BO312" s="274"/>
      <c r="BP312" s="274"/>
      <c r="BQ312" s="274"/>
      <c r="BR312" s="274"/>
      <c r="BS312" s="274"/>
      <c r="BT312" s="274"/>
      <c r="BU312" s="274"/>
      <c r="BV312" s="274"/>
      <c r="BW312" s="274"/>
      <c r="BX312" s="274"/>
      <c r="BY312" s="274"/>
      <c r="BZ312" s="274"/>
      <c r="CA312" s="275" t="n">
        <v>0</v>
      </c>
      <c r="CB312" s="275"/>
      <c r="CC312" s="275"/>
      <c r="CD312" s="275"/>
      <c r="CE312" s="275"/>
      <c r="CF312" s="275"/>
      <c r="CG312" s="275"/>
      <c r="CH312" s="275"/>
      <c r="CI312" s="275"/>
      <c r="CJ312" s="275"/>
      <c r="CK312" s="275"/>
      <c r="CL312" s="275"/>
      <c r="CM312" s="275"/>
      <c r="CN312" s="275"/>
      <c r="CO312" s="275"/>
      <c r="CP312" s="275"/>
      <c r="CQ312" s="275"/>
      <c r="CR312" s="275"/>
      <c r="CS312" s="325" t="s">
        <v>55</v>
      </c>
      <c r="CT312" s="325"/>
      <c r="CU312" s="276" t="n">
        <v>0</v>
      </c>
      <c r="CV312" s="276"/>
      <c r="CW312" s="276"/>
      <c r="CX312" s="276"/>
      <c r="CY312" s="276"/>
      <c r="CZ312" s="276"/>
      <c r="DA312" s="276"/>
      <c r="DB312" s="276"/>
      <c r="DC312" s="276"/>
      <c r="DD312" s="276"/>
      <c r="DE312" s="276"/>
      <c r="DF312" s="276"/>
      <c r="DG312" s="276"/>
      <c r="DH312" s="326" t="s">
        <v>56</v>
      </c>
      <c r="DI312" s="326"/>
      <c r="DJ312" s="278" t="s">
        <v>55</v>
      </c>
      <c r="DK312" s="278"/>
      <c r="DL312" s="276" t="n">
        <v>0</v>
      </c>
      <c r="DM312" s="276"/>
      <c r="DN312" s="276"/>
      <c r="DO312" s="276"/>
      <c r="DP312" s="276"/>
      <c r="DQ312" s="276"/>
      <c r="DR312" s="276"/>
      <c r="DS312" s="276"/>
      <c r="DT312" s="276"/>
      <c r="DU312" s="276"/>
      <c r="DV312" s="276"/>
      <c r="DW312" s="276"/>
      <c r="DX312" s="276"/>
      <c r="DY312" s="279" t="s">
        <v>56</v>
      </c>
      <c r="DZ312" s="279"/>
      <c r="EA312" s="325" t="s">
        <v>55</v>
      </c>
      <c r="EB312" s="325"/>
      <c r="EC312" s="276" t="n">
        <v>0</v>
      </c>
      <c r="ED312" s="276"/>
      <c r="EE312" s="276"/>
      <c r="EF312" s="276"/>
      <c r="EG312" s="276"/>
      <c r="EH312" s="276"/>
      <c r="EI312" s="276"/>
      <c r="EJ312" s="276"/>
      <c r="EK312" s="276"/>
      <c r="EL312" s="276"/>
      <c r="EM312" s="276"/>
      <c r="EN312" s="276"/>
      <c r="EO312" s="276"/>
      <c r="EP312" s="326" t="s">
        <v>56</v>
      </c>
      <c r="EQ312" s="326"/>
      <c r="ER312" s="277" t="n">
        <f aca="false">AS312-CU312-EC312</f>
        <v>0</v>
      </c>
      <c r="ES312" s="277"/>
      <c r="ET312" s="277"/>
      <c r="EU312" s="277"/>
      <c r="EV312" s="277"/>
      <c r="EW312" s="277"/>
      <c r="EX312" s="277"/>
      <c r="EY312" s="277"/>
      <c r="EZ312" s="277"/>
      <c r="FA312" s="277"/>
      <c r="FB312" s="277"/>
      <c r="FC312" s="277"/>
      <c r="FD312" s="277"/>
      <c r="FE312" s="277"/>
      <c r="FF312" s="277"/>
      <c r="FG312" s="277"/>
    </row>
    <row r="313" s="245" customFormat="true" ht="12.75" hidden="false" customHeight="true" outlineLevel="0" collapsed="false">
      <c r="A313" s="53"/>
      <c r="B313" s="447"/>
      <c r="C313" s="447"/>
      <c r="D313" s="447"/>
      <c r="E313" s="447"/>
      <c r="F313" s="447"/>
      <c r="G313" s="447"/>
      <c r="H313" s="447"/>
      <c r="I313" s="447"/>
      <c r="J313" s="447"/>
      <c r="K313" s="447"/>
      <c r="L313" s="447"/>
      <c r="M313" s="447"/>
      <c r="N313" s="447"/>
      <c r="O313" s="447"/>
      <c r="P313" s="447"/>
      <c r="Q313" s="447"/>
      <c r="R313" s="447"/>
      <c r="S313" s="447"/>
      <c r="T313" s="447"/>
      <c r="U313" s="447"/>
      <c r="V313" s="447"/>
      <c r="W313" s="215"/>
      <c r="X313" s="215"/>
      <c r="Y313" s="215"/>
      <c r="Z313" s="215"/>
      <c r="AA313" s="215"/>
      <c r="AB313" s="215"/>
      <c r="AC313" s="215"/>
      <c r="AD313" s="215"/>
      <c r="AE313" s="215"/>
      <c r="AF313" s="53"/>
      <c r="AG313" s="76"/>
      <c r="AH313" s="76"/>
      <c r="AI313" s="76"/>
      <c r="AJ313" s="76"/>
      <c r="AK313" s="76"/>
      <c r="AL313" s="76"/>
      <c r="AM313" s="76"/>
      <c r="AN313" s="76"/>
      <c r="AO313" s="76"/>
      <c r="AP313" s="76"/>
      <c r="AQ313" s="76"/>
      <c r="AR313" s="77"/>
      <c r="AS313" s="274"/>
      <c r="AT313" s="274"/>
      <c r="AU313" s="274"/>
      <c r="AV313" s="274"/>
      <c r="AW313" s="274"/>
      <c r="AX313" s="274"/>
      <c r="AY313" s="274"/>
      <c r="AZ313" s="274"/>
      <c r="BA313" s="274"/>
      <c r="BB313" s="274"/>
      <c r="BC313" s="274"/>
      <c r="BD313" s="274"/>
      <c r="BE313" s="274"/>
      <c r="BF313" s="274"/>
      <c r="BG313" s="274"/>
      <c r="BH313" s="274"/>
      <c r="BI313" s="274"/>
      <c r="BJ313" s="274"/>
      <c r="BK313" s="274"/>
      <c r="BL313" s="274"/>
      <c r="BM313" s="274"/>
      <c r="BN313" s="274"/>
      <c r="BO313" s="274"/>
      <c r="BP313" s="274"/>
      <c r="BQ313" s="274"/>
      <c r="BR313" s="274"/>
      <c r="BS313" s="274"/>
      <c r="BT313" s="274"/>
      <c r="BU313" s="274"/>
      <c r="BV313" s="274"/>
      <c r="BW313" s="274"/>
      <c r="BX313" s="274"/>
      <c r="BY313" s="274"/>
      <c r="BZ313" s="274"/>
      <c r="CA313" s="275"/>
      <c r="CB313" s="275"/>
      <c r="CC313" s="275"/>
      <c r="CD313" s="275"/>
      <c r="CE313" s="275"/>
      <c r="CF313" s="275"/>
      <c r="CG313" s="275"/>
      <c r="CH313" s="275"/>
      <c r="CI313" s="275"/>
      <c r="CJ313" s="275"/>
      <c r="CK313" s="275"/>
      <c r="CL313" s="275"/>
      <c r="CM313" s="275"/>
      <c r="CN313" s="275"/>
      <c r="CO313" s="275"/>
      <c r="CP313" s="275"/>
      <c r="CQ313" s="275"/>
      <c r="CR313" s="275"/>
      <c r="CS313" s="325"/>
      <c r="CT313" s="325"/>
      <c r="CU313" s="276"/>
      <c r="CV313" s="276"/>
      <c r="CW313" s="276"/>
      <c r="CX313" s="276"/>
      <c r="CY313" s="276"/>
      <c r="CZ313" s="276"/>
      <c r="DA313" s="276"/>
      <c r="DB313" s="276"/>
      <c r="DC313" s="276"/>
      <c r="DD313" s="276"/>
      <c r="DE313" s="276"/>
      <c r="DF313" s="276"/>
      <c r="DG313" s="276"/>
      <c r="DH313" s="326"/>
      <c r="DI313" s="326"/>
      <c r="DJ313" s="278"/>
      <c r="DK313" s="278"/>
      <c r="DL313" s="276"/>
      <c r="DM313" s="276"/>
      <c r="DN313" s="276"/>
      <c r="DO313" s="276"/>
      <c r="DP313" s="276"/>
      <c r="DQ313" s="276"/>
      <c r="DR313" s="276"/>
      <c r="DS313" s="276"/>
      <c r="DT313" s="276"/>
      <c r="DU313" s="276"/>
      <c r="DV313" s="276"/>
      <c r="DW313" s="276"/>
      <c r="DX313" s="276"/>
      <c r="DY313" s="279"/>
      <c r="DZ313" s="279"/>
      <c r="EA313" s="325"/>
      <c r="EB313" s="325"/>
      <c r="EC313" s="276"/>
      <c r="ED313" s="276"/>
      <c r="EE313" s="276"/>
      <c r="EF313" s="276"/>
      <c r="EG313" s="276"/>
      <c r="EH313" s="276"/>
      <c r="EI313" s="276"/>
      <c r="EJ313" s="276"/>
      <c r="EK313" s="276"/>
      <c r="EL313" s="276"/>
      <c r="EM313" s="276"/>
      <c r="EN313" s="276"/>
      <c r="EO313" s="276"/>
      <c r="EP313" s="326"/>
      <c r="EQ313" s="326"/>
      <c r="ER313" s="277"/>
      <c r="ES313" s="277"/>
      <c r="ET313" s="277"/>
      <c r="EU313" s="277"/>
      <c r="EV313" s="277"/>
      <c r="EW313" s="277"/>
      <c r="EX313" s="277"/>
      <c r="EY313" s="277"/>
      <c r="EZ313" s="277"/>
      <c r="FA313" s="277"/>
      <c r="FB313" s="277"/>
      <c r="FC313" s="277"/>
      <c r="FD313" s="277"/>
      <c r="FE313" s="277"/>
      <c r="FF313" s="277"/>
      <c r="FG313" s="277"/>
    </row>
    <row r="314" s="245" customFormat="true" ht="31.5" hidden="false" customHeight="true" outlineLevel="0" collapsed="false">
      <c r="A314" s="40"/>
      <c r="B314" s="448" t="s">
        <v>305</v>
      </c>
      <c r="C314" s="448"/>
      <c r="D314" s="448"/>
      <c r="E314" s="448"/>
      <c r="F314" s="448"/>
      <c r="G314" s="448"/>
      <c r="H314" s="448"/>
      <c r="I314" s="448"/>
      <c r="J314" s="448"/>
      <c r="K314" s="448"/>
      <c r="L314" s="448"/>
      <c r="M314" s="448"/>
      <c r="N314" s="448"/>
      <c r="O314" s="448"/>
      <c r="P314" s="448"/>
      <c r="Q314" s="448"/>
      <c r="R314" s="448"/>
      <c r="S314" s="448"/>
      <c r="T314" s="448"/>
      <c r="U314" s="448"/>
      <c r="V314" s="448"/>
      <c r="W314" s="215" t="s">
        <v>306</v>
      </c>
      <c r="X314" s="215"/>
      <c r="Y314" s="215"/>
      <c r="Z314" s="215"/>
      <c r="AA314" s="215"/>
      <c r="AB314" s="215"/>
      <c r="AC314" s="215"/>
      <c r="AD314" s="215"/>
      <c r="AE314" s="215"/>
      <c r="AF314" s="445"/>
      <c r="AG314" s="375"/>
      <c r="AH314" s="375"/>
      <c r="AI314" s="375"/>
      <c r="AJ314" s="375"/>
      <c r="AK314" s="376" t="s">
        <v>53</v>
      </c>
      <c r="AL314" s="140" t="s">
        <v>25</v>
      </c>
      <c r="AM314" s="140"/>
      <c r="AN314" s="140"/>
      <c r="AO314" s="377" t="s">
        <v>61</v>
      </c>
      <c r="AP314" s="377"/>
      <c r="AQ314" s="377"/>
      <c r="AR314" s="61"/>
      <c r="AS314" s="145" t="n">
        <v>800000</v>
      </c>
      <c r="AT314" s="145"/>
      <c r="AU314" s="145"/>
      <c r="AV314" s="145"/>
      <c r="AW314" s="145"/>
      <c r="AX314" s="145"/>
      <c r="AY314" s="145"/>
      <c r="AZ314" s="145"/>
      <c r="BA314" s="145"/>
      <c r="BB314" s="145"/>
      <c r="BC314" s="145"/>
      <c r="BD314" s="145"/>
      <c r="BE314" s="145"/>
      <c r="BF314" s="145"/>
      <c r="BG314" s="145"/>
      <c r="BH314" s="145"/>
      <c r="BI314" s="145" t="n">
        <v>0</v>
      </c>
      <c r="BJ314" s="145"/>
      <c r="BK314" s="145"/>
      <c r="BL314" s="145"/>
      <c r="BM314" s="145"/>
      <c r="BN314" s="145"/>
      <c r="BO314" s="145"/>
      <c r="BP314" s="145"/>
      <c r="BQ314" s="145"/>
      <c r="BR314" s="145"/>
      <c r="BS314" s="145"/>
      <c r="BT314" s="145"/>
      <c r="BU314" s="145"/>
      <c r="BV314" s="145"/>
      <c r="BW314" s="145"/>
      <c r="BX314" s="145"/>
      <c r="BY314" s="145"/>
      <c r="BZ314" s="145"/>
      <c r="CA314" s="208" t="n">
        <v>0</v>
      </c>
      <c r="CB314" s="208"/>
      <c r="CC314" s="208"/>
      <c r="CD314" s="208"/>
      <c r="CE314" s="208"/>
      <c r="CF314" s="208"/>
      <c r="CG314" s="208"/>
      <c r="CH314" s="208"/>
      <c r="CI314" s="208"/>
      <c r="CJ314" s="208"/>
      <c r="CK314" s="208"/>
      <c r="CL314" s="208"/>
      <c r="CM314" s="208"/>
      <c r="CN314" s="208"/>
      <c r="CO314" s="208"/>
      <c r="CP314" s="208"/>
      <c r="CQ314" s="208"/>
      <c r="CR314" s="208"/>
      <c r="CS314" s="146" t="s">
        <v>55</v>
      </c>
      <c r="CT314" s="146"/>
      <c r="CU314" s="147" t="n">
        <v>0</v>
      </c>
      <c r="CV314" s="147"/>
      <c r="CW314" s="147"/>
      <c r="CX314" s="147"/>
      <c r="CY314" s="147"/>
      <c r="CZ314" s="147"/>
      <c r="DA314" s="147"/>
      <c r="DB314" s="147"/>
      <c r="DC314" s="147"/>
      <c r="DD314" s="147"/>
      <c r="DE314" s="147"/>
      <c r="DF314" s="147"/>
      <c r="DG314" s="147"/>
      <c r="DH314" s="148" t="s">
        <v>56</v>
      </c>
      <c r="DI314" s="148"/>
      <c r="DJ314" s="178" t="s">
        <v>55</v>
      </c>
      <c r="DK314" s="178"/>
      <c r="DL314" s="147" t="n">
        <v>0</v>
      </c>
      <c r="DM314" s="147"/>
      <c r="DN314" s="147"/>
      <c r="DO314" s="147"/>
      <c r="DP314" s="147"/>
      <c r="DQ314" s="147"/>
      <c r="DR314" s="147"/>
      <c r="DS314" s="147"/>
      <c r="DT314" s="147"/>
      <c r="DU314" s="147"/>
      <c r="DV314" s="147"/>
      <c r="DW314" s="147"/>
      <c r="DX314" s="147"/>
      <c r="DY314" s="177" t="s">
        <v>56</v>
      </c>
      <c r="DZ314" s="177"/>
      <c r="EA314" s="146"/>
      <c r="EB314" s="146"/>
      <c r="EC314" s="147"/>
      <c r="ED314" s="147"/>
      <c r="EE314" s="147"/>
      <c r="EF314" s="147"/>
      <c r="EG314" s="147"/>
      <c r="EH314" s="147"/>
      <c r="EI314" s="147"/>
      <c r="EJ314" s="147"/>
      <c r="EK314" s="147"/>
      <c r="EL314" s="147"/>
      <c r="EM314" s="147"/>
      <c r="EN314" s="147"/>
      <c r="EO314" s="147"/>
      <c r="EP314" s="148"/>
      <c r="EQ314" s="148"/>
      <c r="ER314" s="176" t="n">
        <f aca="false">AS314+EC314</f>
        <v>800000</v>
      </c>
      <c r="ES314" s="176"/>
      <c r="ET314" s="176"/>
      <c r="EU314" s="176"/>
      <c r="EV314" s="176"/>
      <c r="EW314" s="176"/>
      <c r="EX314" s="176"/>
      <c r="EY314" s="176"/>
      <c r="EZ314" s="176"/>
      <c r="FA314" s="176"/>
      <c r="FB314" s="176"/>
      <c r="FC314" s="176"/>
      <c r="FD314" s="176"/>
      <c r="FE314" s="176"/>
      <c r="FF314" s="176"/>
      <c r="FG314" s="176"/>
    </row>
    <row r="315" s="245" customFormat="true" ht="72.75" hidden="true" customHeight="true" outlineLevel="0" collapsed="false">
      <c r="A315" s="40"/>
      <c r="B315" s="448"/>
      <c r="C315" s="448"/>
      <c r="D315" s="448"/>
      <c r="E315" s="448"/>
      <c r="F315" s="448"/>
      <c r="G315" s="448"/>
      <c r="H315" s="448"/>
      <c r="I315" s="448"/>
      <c r="J315" s="448"/>
      <c r="K315" s="448"/>
      <c r="L315" s="448"/>
      <c r="M315" s="448"/>
      <c r="N315" s="448"/>
      <c r="O315" s="448"/>
      <c r="P315" s="448"/>
      <c r="Q315" s="448"/>
      <c r="R315" s="448"/>
      <c r="S315" s="448"/>
      <c r="T315" s="448"/>
      <c r="U315" s="448"/>
      <c r="V315" s="448"/>
      <c r="W315" s="215"/>
      <c r="X315" s="215"/>
      <c r="Y315" s="215"/>
      <c r="Z315" s="215"/>
      <c r="AA315" s="215"/>
      <c r="AB315" s="215"/>
      <c r="AC315" s="215"/>
      <c r="AD315" s="215"/>
      <c r="AE315" s="215"/>
      <c r="AF315" s="446"/>
      <c r="AG315" s="133"/>
      <c r="AH315" s="133"/>
      <c r="AI315" s="133"/>
      <c r="AJ315" s="133"/>
      <c r="AK315" s="133"/>
      <c r="AL315" s="133"/>
      <c r="AM315" s="133"/>
      <c r="AN315" s="133"/>
      <c r="AO315" s="133"/>
      <c r="AP315" s="133"/>
      <c r="AQ315" s="133"/>
      <c r="AR315" s="134"/>
      <c r="AS315" s="145"/>
      <c r="AT315" s="145"/>
      <c r="AU315" s="145"/>
      <c r="AV315" s="145"/>
      <c r="AW315" s="145"/>
      <c r="AX315" s="145"/>
      <c r="AY315" s="145"/>
      <c r="AZ315" s="145"/>
      <c r="BA315" s="145"/>
      <c r="BB315" s="145"/>
      <c r="BC315" s="145"/>
      <c r="BD315" s="145"/>
      <c r="BE315" s="145"/>
      <c r="BF315" s="145"/>
      <c r="BG315" s="145"/>
      <c r="BH315" s="145"/>
      <c r="BI315" s="145"/>
      <c r="BJ315" s="145"/>
      <c r="BK315" s="145"/>
      <c r="BL315" s="145"/>
      <c r="BM315" s="145"/>
      <c r="BN315" s="145"/>
      <c r="BO315" s="145"/>
      <c r="BP315" s="145"/>
      <c r="BQ315" s="145"/>
      <c r="BR315" s="145"/>
      <c r="BS315" s="145"/>
      <c r="BT315" s="145"/>
      <c r="BU315" s="145"/>
      <c r="BV315" s="145"/>
      <c r="BW315" s="145"/>
      <c r="BX315" s="145"/>
      <c r="BY315" s="145"/>
      <c r="BZ315" s="145"/>
      <c r="CA315" s="208"/>
      <c r="CB315" s="208"/>
      <c r="CC315" s="208"/>
      <c r="CD315" s="208"/>
      <c r="CE315" s="208"/>
      <c r="CF315" s="208"/>
      <c r="CG315" s="208"/>
      <c r="CH315" s="208"/>
      <c r="CI315" s="208"/>
      <c r="CJ315" s="208"/>
      <c r="CK315" s="208"/>
      <c r="CL315" s="208"/>
      <c r="CM315" s="208"/>
      <c r="CN315" s="208"/>
      <c r="CO315" s="208"/>
      <c r="CP315" s="208"/>
      <c r="CQ315" s="208"/>
      <c r="CR315" s="208"/>
      <c r="CS315" s="146"/>
      <c r="CT315" s="146"/>
      <c r="CU315" s="147"/>
      <c r="CV315" s="147"/>
      <c r="CW315" s="147"/>
      <c r="CX315" s="147"/>
      <c r="CY315" s="147"/>
      <c r="CZ315" s="147"/>
      <c r="DA315" s="147"/>
      <c r="DB315" s="147"/>
      <c r="DC315" s="147"/>
      <c r="DD315" s="147"/>
      <c r="DE315" s="147"/>
      <c r="DF315" s="147"/>
      <c r="DG315" s="147"/>
      <c r="DH315" s="148"/>
      <c r="DI315" s="148"/>
      <c r="DJ315" s="178"/>
      <c r="DK315" s="178"/>
      <c r="DL315" s="147"/>
      <c r="DM315" s="147"/>
      <c r="DN315" s="147"/>
      <c r="DO315" s="147"/>
      <c r="DP315" s="147"/>
      <c r="DQ315" s="147"/>
      <c r="DR315" s="147"/>
      <c r="DS315" s="147"/>
      <c r="DT315" s="147"/>
      <c r="DU315" s="147"/>
      <c r="DV315" s="147"/>
      <c r="DW315" s="147"/>
      <c r="DX315" s="147"/>
      <c r="DY315" s="177"/>
      <c r="DZ315" s="177"/>
      <c r="EA315" s="146"/>
      <c r="EB315" s="146"/>
      <c r="EC315" s="147"/>
      <c r="ED315" s="147"/>
      <c r="EE315" s="147"/>
      <c r="EF315" s="147"/>
      <c r="EG315" s="147"/>
      <c r="EH315" s="147"/>
      <c r="EI315" s="147"/>
      <c r="EJ315" s="147"/>
      <c r="EK315" s="147"/>
      <c r="EL315" s="147"/>
      <c r="EM315" s="147"/>
      <c r="EN315" s="147"/>
      <c r="EO315" s="147"/>
      <c r="EP315" s="148"/>
      <c r="EQ315" s="148"/>
      <c r="ER315" s="176"/>
      <c r="ES315" s="176"/>
      <c r="ET315" s="176"/>
      <c r="EU315" s="176"/>
      <c r="EV315" s="176"/>
      <c r="EW315" s="176"/>
      <c r="EX315" s="176"/>
      <c r="EY315" s="176"/>
      <c r="EZ315" s="176"/>
      <c r="FA315" s="176"/>
      <c r="FB315" s="176"/>
      <c r="FC315" s="176"/>
      <c r="FD315" s="176"/>
      <c r="FE315" s="176"/>
      <c r="FF315" s="176"/>
      <c r="FG315" s="176"/>
    </row>
    <row r="316" s="245" customFormat="true" ht="27" hidden="false" customHeight="true" outlineLevel="0" collapsed="false">
      <c r="A316" s="40"/>
      <c r="B316" s="448"/>
      <c r="C316" s="448"/>
      <c r="D316" s="448"/>
      <c r="E316" s="448"/>
      <c r="F316" s="448"/>
      <c r="G316" s="448"/>
      <c r="H316" s="448"/>
      <c r="I316" s="448"/>
      <c r="J316" s="448"/>
      <c r="K316" s="448"/>
      <c r="L316" s="448"/>
      <c r="M316" s="448"/>
      <c r="N316" s="448"/>
      <c r="O316" s="448"/>
      <c r="P316" s="448"/>
      <c r="Q316" s="448"/>
      <c r="R316" s="448"/>
      <c r="S316" s="448"/>
      <c r="T316" s="448"/>
      <c r="U316" s="448"/>
      <c r="V316" s="448"/>
      <c r="W316" s="449" t="s">
        <v>307</v>
      </c>
      <c r="X316" s="449"/>
      <c r="Y316" s="449"/>
      <c r="Z316" s="449"/>
      <c r="AA316" s="449"/>
      <c r="AB316" s="449"/>
      <c r="AC316" s="449"/>
      <c r="AD316" s="449"/>
      <c r="AE316" s="449"/>
      <c r="AF316" s="27"/>
      <c r="AG316" s="213"/>
      <c r="AH316" s="213"/>
      <c r="AI316" s="213"/>
      <c r="AJ316" s="213"/>
      <c r="AK316" s="96" t="s">
        <v>53</v>
      </c>
      <c r="AL316" s="81" t="s">
        <v>57</v>
      </c>
      <c r="AM316" s="81"/>
      <c r="AN316" s="81"/>
      <c r="AO316" s="98" t="s">
        <v>64</v>
      </c>
      <c r="AP316" s="98"/>
      <c r="AQ316" s="98"/>
      <c r="AR316" s="68"/>
      <c r="AS316" s="274" t="n">
        <v>0</v>
      </c>
      <c r="AT316" s="274"/>
      <c r="AU316" s="274"/>
      <c r="AV316" s="274"/>
      <c r="AW316" s="274"/>
      <c r="AX316" s="274"/>
      <c r="AY316" s="274"/>
      <c r="AZ316" s="274"/>
      <c r="BA316" s="274"/>
      <c r="BB316" s="274"/>
      <c r="BC316" s="274"/>
      <c r="BD316" s="274"/>
      <c r="BE316" s="274"/>
      <c r="BF316" s="274"/>
      <c r="BG316" s="274"/>
      <c r="BH316" s="274"/>
      <c r="BI316" s="274" t="n">
        <v>0</v>
      </c>
      <c r="BJ316" s="274"/>
      <c r="BK316" s="274"/>
      <c r="BL316" s="274"/>
      <c r="BM316" s="274"/>
      <c r="BN316" s="274"/>
      <c r="BO316" s="274"/>
      <c r="BP316" s="274"/>
      <c r="BQ316" s="274"/>
      <c r="BR316" s="274"/>
      <c r="BS316" s="274"/>
      <c r="BT316" s="274"/>
      <c r="BU316" s="274"/>
      <c r="BV316" s="274"/>
      <c r="BW316" s="274"/>
      <c r="BX316" s="274"/>
      <c r="BY316" s="274"/>
      <c r="BZ316" s="274"/>
      <c r="CA316" s="275" t="n">
        <v>0</v>
      </c>
      <c r="CB316" s="275"/>
      <c r="CC316" s="275"/>
      <c r="CD316" s="275"/>
      <c r="CE316" s="275"/>
      <c r="CF316" s="275"/>
      <c r="CG316" s="275"/>
      <c r="CH316" s="275"/>
      <c r="CI316" s="275"/>
      <c r="CJ316" s="275"/>
      <c r="CK316" s="275"/>
      <c r="CL316" s="275"/>
      <c r="CM316" s="275"/>
      <c r="CN316" s="275"/>
      <c r="CO316" s="275"/>
      <c r="CP316" s="275"/>
      <c r="CQ316" s="275"/>
      <c r="CR316" s="275"/>
      <c r="CS316" s="325" t="s">
        <v>55</v>
      </c>
      <c r="CT316" s="325"/>
      <c r="CU316" s="276" t="n">
        <v>0</v>
      </c>
      <c r="CV316" s="276"/>
      <c r="CW316" s="276"/>
      <c r="CX316" s="276"/>
      <c r="CY316" s="276"/>
      <c r="CZ316" s="276"/>
      <c r="DA316" s="276"/>
      <c r="DB316" s="276"/>
      <c r="DC316" s="276"/>
      <c r="DD316" s="276"/>
      <c r="DE316" s="276"/>
      <c r="DF316" s="276"/>
      <c r="DG316" s="276"/>
      <c r="DH316" s="326" t="s">
        <v>56</v>
      </c>
      <c r="DI316" s="326"/>
      <c r="DJ316" s="278" t="s">
        <v>55</v>
      </c>
      <c r="DK316" s="278"/>
      <c r="DL316" s="276" t="n">
        <v>0</v>
      </c>
      <c r="DM316" s="276"/>
      <c r="DN316" s="276"/>
      <c r="DO316" s="276"/>
      <c r="DP316" s="276"/>
      <c r="DQ316" s="276"/>
      <c r="DR316" s="276"/>
      <c r="DS316" s="276"/>
      <c r="DT316" s="276"/>
      <c r="DU316" s="276"/>
      <c r="DV316" s="276"/>
      <c r="DW316" s="276"/>
      <c r="DX316" s="276"/>
      <c r="DY316" s="279" t="s">
        <v>56</v>
      </c>
      <c r="DZ316" s="279"/>
      <c r="EA316" s="325"/>
      <c r="EB316" s="325"/>
      <c r="EC316" s="276" t="n">
        <v>800000</v>
      </c>
      <c r="ED316" s="276"/>
      <c r="EE316" s="276"/>
      <c r="EF316" s="276"/>
      <c r="EG316" s="276"/>
      <c r="EH316" s="276"/>
      <c r="EI316" s="276"/>
      <c r="EJ316" s="276"/>
      <c r="EK316" s="276"/>
      <c r="EL316" s="276"/>
      <c r="EM316" s="276"/>
      <c r="EN316" s="276"/>
      <c r="EO316" s="276"/>
      <c r="EP316" s="326"/>
      <c r="EQ316" s="326"/>
      <c r="ER316" s="277" t="n">
        <f aca="false">AS316-CU316+EC316</f>
        <v>800000</v>
      </c>
      <c r="ES316" s="277"/>
      <c r="ET316" s="277"/>
      <c r="EU316" s="277"/>
      <c r="EV316" s="277"/>
      <c r="EW316" s="277"/>
      <c r="EX316" s="277"/>
      <c r="EY316" s="277"/>
      <c r="EZ316" s="277"/>
      <c r="FA316" s="277"/>
      <c r="FB316" s="277"/>
      <c r="FC316" s="277"/>
      <c r="FD316" s="277"/>
      <c r="FE316" s="277"/>
      <c r="FF316" s="277"/>
      <c r="FG316" s="277"/>
    </row>
    <row r="317" s="245" customFormat="true" ht="15.75" hidden="false" customHeight="true" outlineLevel="0" collapsed="false">
      <c r="A317" s="40"/>
      <c r="B317" s="448"/>
      <c r="C317" s="448"/>
      <c r="D317" s="448"/>
      <c r="E317" s="448"/>
      <c r="F317" s="448"/>
      <c r="G317" s="448"/>
      <c r="H317" s="448"/>
      <c r="I317" s="448"/>
      <c r="J317" s="448"/>
      <c r="K317" s="448"/>
      <c r="L317" s="448"/>
      <c r="M317" s="448"/>
      <c r="N317" s="448"/>
      <c r="O317" s="448"/>
      <c r="P317" s="448"/>
      <c r="Q317" s="448"/>
      <c r="R317" s="448"/>
      <c r="S317" s="448"/>
      <c r="T317" s="448"/>
      <c r="U317" s="448"/>
      <c r="V317" s="448"/>
      <c r="W317" s="449"/>
      <c r="X317" s="449"/>
      <c r="Y317" s="449"/>
      <c r="Z317" s="449"/>
      <c r="AA317" s="449"/>
      <c r="AB317" s="449"/>
      <c r="AC317" s="449"/>
      <c r="AD317" s="449"/>
      <c r="AE317" s="449"/>
      <c r="AF317" s="40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262"/>
      <c r="AS317" s="274"/>
      <c r="AT317" s="274"/>
      <c r="AU317" s="274"/>
      <c r="AV317" s="274"/>
      <c r="AW317" s="274"/>
      <c r="AX317" s="274"/>
      <c r="AY317" s="274"/>
      <c r="AZ317" s="274"/>
      <c r="BA317" s="274"/>
      <c r="BB317" s="274"/>
      <c r="BC317" s="274"/>
      <c r="BD317" s="274"/>
      <c r="BE317" s="274"/>
      <c r="BF317" s="274"/>
      <c r="BG317" s="274"/>
      <c r="BH317" s="274"/>
      <c r="BI317" s="274"/>
      <c r="BJ317" s="274"/>
      <c r="BK317" s="274"/>
      <c r="BL317" s="274"/>
      <c r="BM317" s="274"/>
      <c r="BN317" s="274"/>
      <c r="BO317" s="274"/>
      <c r="BP317" s="274"/>
      <c r="BQ317" s="274"/>
      <c r="BR317" s="274"/>
      <c r="BS317" s="274"/>
      <c r="BT317" s="274"/>
      <c r="BU317" s="274"/>
      <c r="BV317" s="274"/>
      <c r="BW317" s="274"/>
      <c r="BX317" s="274"/>
      <c r="BY317" s="274"/>
      <c r="BZ317" s="274"/>
      <c r="CA317" s="275"/>
      <c r="CB317" s="275"/>
      <c r="CC317" s="275"/>
      <c r="CD317" s="275"/>
      <c r="CE317" s="275"/>
      <c r="CF317" s="275"/>
      <c r="CG317" s="275"/>
      <c r="CH317" s="275"/>
      <c r="CI317" s="275"/>
      <c r="CJ317" s="275"/>
      <c r="CK317" s="275"/>
      <c r="CL317" s="275"/>
      <c r="CM317" s="275"/>
      <c r="CN317" s="275"/>
      <c r="CO317" s="275"/>
      <c r="CP317" s="275"/>
      <c r="CQ317" s="275"/>
      <c r="CR317" s="275"/>
      <c r="CS317" s="325"/>
      <c r="CT317" s="325"/>
      <c r="CU317" s="276"/>
      <c r="CV317" s="276"/>
      <c r="CW317" s="276"/>
      <c r="CX317" s="276"/>
      <c r="CY317" s="276"/>
      <c r="CZ317" s="276"/>
      <c r="DA317" s="276"/>
      <c r="DB317" s="276"/>
      <c r="DC317" s="276"/>
      <c r="DD317" s="276"/>
      <c r="DE317" s="276"/>
      <c r="DF317" s="276"/>
      <c r="DG317" s="276"/>
      <c r="DH317" s="326"/>
      <c r="DI317" s="326"/>
      <c r="DJ317" s="278"/>
      <c r="DK317" s="278"/>
      <c r="DL317" s="276"/>
      <c r="DM317" s="276"/>
      <c r="DN317" s="276"/>
      <c r="DO317" s="276"/>
      <c r="DP317" s="276"/>
      <c r="DQ317" s="276"/>
      <c r="DR317" s="276"/>
      <c r="DS317" s="276"/>
      <c r="DT317" s="276"/>
      <c r="DU317" s="276"/>
      <c r="DV317" s="276"/>
      <c r="DW317" s="276"/>
      <c r="DX317" s="276"/>
      <c r="DY317" s="279"/>
      <c r="DZ317" s="279"/>
      <c r="EA317" s="325"/>
      <c r="EB317" s="325"/>
      <c r="EC317" s="276"/>
      <c r="ED317" s="276"/>
      <c r="EE317" s="276"/>
      <c r="EF317" s="276"/>
      <c r="EG317" s="276"/>
      <c r="EH317" s="276"/>
      <c r="EI317" s="276"/>
      <c r="EJ317" s="276"/>
      <c r="EK317" s="276"/>
      <c r="EL317" s="276"/>
      <c r="EM317" s="276"/>
      <c r="EN317" s="276"/>
      <c r="EO317" s="276"/>
      <c r="EP317" s="326"/>
      <c r="EQ317" s="326"/>
      <c r="ER317" s="277"/>
      <c r="ES317" s="277"/>
      <c r="ET317" s="277"/>
      <c r="EU317" s="277"/>
      <c r="EV317" s="277"/>
      <c r="EW317" s="277"/>
      <c r="EX317" s="277"/>
      <c r="EY317" s="277"/>
      <c r="EZ317" s="277"/>
      <c r="FA317" s="277"/>
      <c r="FB317" s="277"/>
      <c r="FC317" s="277"/>
      <c r="FD317" s="277"/>
      <c r="FE317" s="277"/>
      <c r="FF317" s="277"/>
      <c r="FG317" s="277"/>
    </row>
    <row r="318" s="245" customFormat="true" ht="21" hidden="false" customHeight="true" outlineLevel="0" collapsed="false">
      <c r="A318" s="27"/>
      <c r="B318" s="444" t="s">
        <v>308</v>
      </c>
      <c r="C318" s="444"/>
      <c r="D318" s="444"/>
      <c r="E318" s="444"/>
      <c r="F318" s="444"/>
      <c r="G318" s="444"/>
      <c r="H318" s="444"/>
      <c r="I318" s="444"/>
      <c r="J318" s="444"/>
      <c r="K318" s="444"/>
      <c r="L318" s="444"/>
      <c r="M318" s="444"/>
      <c r="N318" s="444"/>
      <c r="O318" s="444"/>
      <c r="P318" s="444"/>
      <c r="Q318" s="444"/>
      <c r="R318" s="444"/>
      <c r="S318" s="444"/>
      <c r="T318" s="444"/>
      <c r="U318" s="444"/>
      <c r="V318" s="444"/>
      <c r="W318" s="215" t="n">
        <v>5560</v>
      </c>
      <c r="X318" s="215"/>
      <c r="Y318" s="215"/>
      <c r="Z318" s="215"/>
      <c r="AA318" s="215"/>
      <c r="AB318" s="215"/>
      <c r="AC318" s="215"/>
      <c r="AD318" s="215"/>
      <c r="AE318" s="215"/>
      <c r="AF318" s="445"/>
      <c r="AG318" s="375"/>
      <c r="AH318" s="375"/>
      <c r="AI318" s="375"/>
      <c r="AJ318" s="375"/>
      <c r="AK318" s="376" t="s">
        <v>53</v>
      </c>
      <c r="AL318" s="140" t="s">
        <v>25</v>
      </c>
      <c r="AM318" s="140"/>
      <c r="AN318" s="140"/>
      <c r="AO318" s="377" t="s">
        <v>61</v>
      </c>
      <c r="AP318" s="377"/>
      <c r="AQ318" s="377"/>
      <c r="AR318" s="61"/>
      <c r="AS318" s="37" t="n">
        <f aca="false">AS322+AS324+AS326+AS328+AS330+AS332+AS334+AS336</f>
        <v>4315916</v>
      </c>
      <c r="AT318" s="37"/>
      <c r="AU318" s="37"/>
      <c r="AV318" s="37"/>
      <c r="AW318" s="37"/>
      <c r="AX318" s="37"/>
      <c r="AY318" s="37"/>
      <c r="AZ318" s="37"/>
      <c r="BA318" s="37"/>
      <c r="BB318" s="37"/>
      <c r="BC318" s="37"/>
      <c r="BD318" s="37"/>
      <c r="BE318" s="37"/>
      <c r="BF318" s="37"/>
      <c r="BG318" s="37"/>
      <c r="BH318" s="37"/>
      <c r="BI318" s="37" t="n">
        <f aca="false">BI322+BI324+BI326+BI328+BI330+BI332+BI334+BI336</f>
        <v>1607208</v>
      </c>
      <c r="BJ318" s="37"/>
      <c r="BK318" s="37"/>
      <c r="BL318" s="37"/>
      <c r="BM318" s="37"/>
      <c r="BN318" s="37"/>
      <c r="BO318" s="37"/>
      <c r="BP318" s="37"/>
      <c r="BQ318" s="37"/>
      <c r="BR318" s="37"/>
      <c r="BS318" s="37"/>
      <c r="BT318" s="37"/>
      <c r="BU318" s="37"/>
      <c r="BV318" s="37"/>
      <c r="BW318" s="37"/>
      <c r="BX318" s="37"/>
      <c r="BY318" s="37"/>
      <c r="BZ318" s="37"/>
      <c r="CA318" s="299" t="n">
        <f aca="false">CA322+CA324+CA326+CA328+CA330+CA332+CA334+CA336</f>
        <v>9710</v>
      </c>
      <c r="CB318" s="299"/>
      <c r="CC318" s="299"/>
      <c r="CD318" s="299"/>
      <c r="CE318" s="299"/>
      <c r="CF318" s="299"/>
      <c r="CG318" s="299"/>
      <c r="CH318" s="299"/>
      <c r="CI318" s="299"/>
      <c r="CJ318" s="299"/>
      <c r="CK318" s="299"/>
      <c r="CL318" s="299"/>
      <c r="CM318" s="299"/>
      <c r="CN318" s="299"/>
      <c r="CO318" s="299"/>
      <c r="CP318" s="299"/>
      <c r="CQ318" s="299"/>
      <c r="CR318" s="299"/>
      <c r="CS318" s="38" t="s">
        <v>55</v>
      </c>
      <c r="CT318" s="38"/>
      <c r="CU318" s="39" t="n">
        <f aca="false">CU322+CU324+CU326+CU328+CU330+CU332+CU334+CU336</f>
        <v>2446411</v>
      </c>
      <c r="CV318" s="39"/>
      <c r="CW318" s="39"/>
      <c r="CX318" s="39"/>
      <c r="CY318" s="39"/>
      <c r="CZ318" s="39"/>
      <c r="DA318" s="39"/>
      <c r="DB318" s="39"/>
      <c r="DC318" s="39"/>
      <c r="DD318" s="39"/>
      <c r="DE318" s="39"/>
      <c r="DF318" s="39"/>
      <c r="DG318" s="39"/>
      <c r="DH318" s="188" t="s">
        <v>56</v>
      </c>
      <c r="DI318" s="188"/>
      <c r="DJ318" s="192" t="s">
        <v>55</v>
      </c>
      <c r="DK318" s="192"/>
      <c r="DL318" s="39" t="n">
        <f aca="false">DL322+DL324+DL326+DL328+DL330+DL332+DL334+DL336</f>
        <v>113</v>
      </c>
      <c r="DM318" s="39"/>
      <c r="DN318" s="39"/>
      <c r="DO318" s="39"/>
      <c r="DP318" s="39"/>
      <c r="DQ318" s="39"/>
      <c r="DR318" s="39"/>
      <c r="DS318" s="39"/>
      <c r="DT318" s="39"/>
      <c r="DU318" s="39"/>
      <c r="DV318" s="39"/>
      <c r="DW318" s="39"/>
      <c r="DX318" s="39"/>
      <c r="DY318" s="191" t="s">
        <v>56</v>
      </c>
      <c r="DZ318" s="191"/>
      <c r="EA318" s="146" t="s">
        <v>55</v>
      </c>
      <c r="EB318" s="146"/>
      <c r="EC318" s="39" t="n">
        <f aca="false">EA322+EA324+EA326+EA328+EA330+EA332+EA334+EB336</f>
        <v>0</v>
      </c>
      <c r="ED318" s="39"/>
      <c r="EE318" s="39"/>
      <c r="EF318" s="39"/>
      <c r="EG318" s="39"/>
      <c r="EH318" s="39"/>
      <c r="EI318" s="39"/>
      <c r="EJ318" s="39"/>
      <c r="EK318" s="39"/>
      <c r="EL318" s="39"/>
      <c r="EM318" s="39"/>
      <c r="EN318" s="39"/>
      <c r="EO318" s="39"/>
      <c r="EP318" s="148" t="s">
        <v>56</v>
      </c>
      <c r="EQ318" s="148"/>
      <c r="ER318" s="190" t="n">
        <f aca="false">AS318+BI318+CA318-CU318-DL318-EC318</f>
        <v>3486310</v>
      </c>
      <c r="ES318" s="190"/>
      <c r="ET318" s="190"/>
      <c r="EU318" s="190"/>
      <c r="EV318" s="190"/>
      <c r="EW318" s="190"/>
      <c r="EX318" s="190"/>
      <c r="EY318" s="190"/>
      <c r="EZ318" s="190"/>
      <c r="FA318" s="190"/>
      <c r="FB318" s="190"/>
      <c r="FC318" s="190"/>
      <c r="FD318" s="190"/>
      <c r="FE318" s="190"/>
      <c r="FF318" s="190"/>
      <c r="FG318" s="190"/>
    </row>
    <row r="319" s="245" customFormat="true" ht="3.95" hidden="false" customHeight="true" outlineLevel="0" collapsed="false">
      <c r="A319" s="40"/>
      <c r="B319" s="444"/>
      <c r="C319" s="444"/>
      <c r="D319" s="444"/>
      <c r="E319" s="444"/>
      <c r="F319" s="444"/>
      <c r="G319" s="444"/>
      <c r="H319" s="444"/>
      <c r="I319" s="444"/>
      <c r="J319" s="444"/>
      <c r="K319" s="444"/>
      <c r="L319" s="444"/>
      <c r="M319" s="444"/>
      <c r="N319" s="444"/>
      <c r="O319" s="444"/>
      <c r="P319" s="444"/>
      <c r="Q319" s="444"/>
      <c r="R319" s="444"/>
      <c r="S319" s="444"/>
      <c r="T319" s="444"/>
      <c r="U319" s="444"/>
      <c r="V319" s="444"/>
      <c r="W319" s="215"/>
      <c r="X319" s="215"/>
      <c r="Y319" s="215"/>
      <c r="Z319" s="215"/>
      <c r="AA319" s="215"/>
      <c r="AB319" s="215"/>
      <c r="AC319" s="215"/>
      <c r="AD319" s="215"/>
      <c r="AE319" s="215"/>
      <c r="AF319" s="446"/>
      <c r="AG319" s="133"/>
      <c r="AH319" s="133"/>
      <c r="AI319" s="133"/>
      <c r="AJ319" s="133"/>
      <c r="AK319" s="133"/>
      <c r="AL319" s="133"/>
      <c r="AM319" s="133"/>
      <c r="AN319" s="133"/>
      <c r="AO319" s="133"/>
      <c r="AP319" s="133"/>
      <c r="AQ319" s="133"/>
      <c r="AR319" s="134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/>
      <c r="BG319" s="37"/>
      <c r="BH319" s="37"/>
      <c r="BI319" s="37"/>
      <c r="BJ319" s="37"/>
      <c r="BK319" s="37"/>
      <c r="BL319" s="37"/>
      <c r="BM319" s="37"/>
      <c r="BN319" s="37"/>
      <c r="BO319" s="37"/>
      <c r="BP319" s="37"/>
      <c r="BQ319" s="37"/>
      <c r="BR319" s="37"/>
      <c r="BS319" s="37"/>
      <c r="BT319" s="37"/>
      <c r="BU319" s="37"/>
      <c r="BV319" s="37"/>
      <c r="BW319" s="37"/>
      <c r="BX319" s="37"/>
      <c r="BY319" s="37"/>
      <c r="BZ319" s="37"/>
      <c r="CA319" s="299"/>
      <c r="CB319" s="299"/>
      <c r="CC319" s="299"/>
      <c r="CD319" s="299"/>
      <c r="CE319" s="299"/>
      <c r="CF319" s="299"/>
      <c r="CG319" s="299"/>
      <c r="CH319" s="299"/>
      <c r="CI319" s="299"/>
      <c r="CJ319" s="299"/>
      <c r="CK319" s="299"/>
      <c r="CL319" s="299"/>
      <c r="CM319" s="299"/>
      <c r="CN319" s="299"/>
      <c r="CO319" s="299"/>
      <c r="CP319" s="299"/>
      <c r="CQ319" s="299"/>
      <c r="CR319" s="299"/>
      <c r="CS319" s="38"/>
      <c r="CT319" s="38"/>
      <c r="CU319" s="39"/>
      <c r="CV319" s="39"/>
      <c r="CW319" s="39"/>
      <c r="CX319" s="39"/>
      <c r="CY319" s="39"/>
      <c r="CZ319" s="39"/>
      <c r="DA319" s="39"/>
      <c r="DB319" s="39"/>
      <c r="DC319" s="39"/>
      <c r="DD319" s="39"/>
      <c r="DE319" s="39"/>
      <c r="DF319" s="39"/>
      <c r="DG319" s="39"/>
      <c r="DH319" s="188"/>
      <c r="DI319" s="188"/>
      <c r="DJ319" s="192"/>
      <c r="DK319" s="192"/>
      <c r="DL319" s="39"/>
      <c r="DM319" s="39"/>
      <c r="DN319" s="39"/>
      <c r="DO319" s="39"/>
      <c r="DP319" s="39"/>
      <c r="DQ319" s="39"/>
      <c r="DR319" s="39"/>
      <c r="DS319" s="39"/>
      <c r="DT319" s="39"/>
      <c r="DU319" s="39"/>
      <c r="DV319" s="39"/>
      <c r="DW319" s="39"/>
      <c r="DX319" s="39"/>
      <c r="DY319" s="191"/>
      <c r="DZ319" s="191"/>
      <c r="EA319" s="146"/>
      <c r="EB319" s="146"/>
      <c r="EC319" s="39"/>
      <c r="ED319" s="39"/>
      <c r="EE319" s="39"/>
      <c r="EF319" s="39"/>
      <c r="EG319" s="39"/>
      <c r="EH319" s="39"/>
      <c r="EI319" s="39"/>
      <c r="EJ319" s="39"/>
      <c r="EK319" s="39"/>
      <c r="EL319" s="39"/>
      <c r="EM319" s="39"/>
      <c r="EN319" s="39"/>
      <c r="EO319" s="39"/>
      <c r="EP319" s="148"/>
      <c r="EQ319" s="148"/>
      <c r="ER319" s="190"/>
      <c r="ES319" s="190"/>
      <c r="ET319" s="190"/>
      <c r="EU319" s="190"/>
      <c r="EV319" s="190"/>
      <c r="EW319" s="190"/>
      <c r="EX319" s="190"/>
      <c r="EY319" s="190"/>
      <c r="EZ319" s="190"/>
      <c r="FA319" s="190"/>
      <c r="FB319" s="190"/>
      <c r="FC319" s="190"/>
      <c r="FD319" s="190"/>
      <c r="FE319" s="190"/>
      <c r="FF319" s="190"/>
      <c r="FG319" s="190"/>
    </row>
    <row r="320" s="245" customFormat="true" ht="21" hidden="false" customHeight="true" outlineLevel="0" collapsed="false">
      <c r="A320" s="40"/>
      <c r="B320" s="444"/>
      <c r="C320" s="444"/>
      <c r="D320" s="444"/>
      <c r="E320" s="444"/>
      <c r="F320" s="444"/>
      <c r="G320" s="444"/>
      <c r="H320" s="444"/>
      <c r="I320" s="444"/>
      <c r="J320" s="444"/>
      <c r="K320" s="444"/>
      <c r="L320" s="444"/>
      <c r="M320" s="444"/>
      <c r="N320" s="444"/>
      <c r="O320" s="444"/>
      <c r="P320" s="444"/>
      <c r="Q320" s="444"/>
      <c r="R320" s="444"/>
      <c r="S320" s="444"/>
      <c r="T320" s="444"/>
      <c r="U320" s="444"/>
      <c r="V320" s="444"/>
      <c r="W320" s="215" t="n">
        <v>5580</v>
      </c>
      <c r="X320" s="215"/>
      <c r="Y320" s="215"/>
      <c r="Z320" s="215"/>
      <c r="AA320" s="215"/>
      <c r="AB320" s="215"/>
      <c r="AC320" s="215"/>
      <c r="AD320" s="215"/>
      <c r="AE320" s="215"/>
      <c r="AF320" s="27"/>
      <c r="AG320" s="213"/>
      <c r="AH320" s="213"/>
      <c r="AI320" s="213"/>
      <c r="AJ320" s="213"/>
      <c r="AK320" s="96" t="s">
        <v>53</v>
      </c>
      <c r="AL320" s="81" t="s">
        <v>57</v>
      </c>
      <c r="AM320" s="81"/>
      <c r="AN320" s="81"/>
      <c r="AO320" s="98" t="s">
        <v>64</v>
      </c>
      <c r="AP320" s="98"/>
      <c r="AQ320" s="98"/>
      <c r="AR320" s="68"/>
      <c r="AS320" s="48" t="n">
        <f aca="false">AS323+AS325+AS327+AS329+AS331+AS333+AS335+AS337</f>
        <v>4618004</v>
      </c>
      <c r="AT320" s="48"/>
      <c r="AU320" s="48"/>
      <c r="AV320" s="48"/>
      <c r="AW320" s="48"/>
      <c r="AX320" s="48"/>
      <c r="AY320" s="48"/>
      <c r="AZ320" s="48"/>
      <c r="BA320" s="48"/>
      <c r="BB320" s="48"/>
      <c r="BC320" s="48"/>
      <c r="BD320" s="48"/>
      <c r="BE320" s="48"/>
      <c r="BF320" s="48"/>
      <c r="BG320" s="48"/>
      <c r="BH320" s="48"/>
      <c r="BI320" s="48" t="n">
        <f aca="false">BI323+BI325+BI327+BI329+BI331+BI333+BI335+BI337</f>
        <v>1752452</v>
      </c>
      <c r="BJ320" s="48"/>
      <c r="BK320" s="48"/>
      <c r="BL320" s="48"/>
      <c r="BM320" s="48"/>
      <c r="BN320" s="48"/>
      <c r="BO320" s="48"/>
      <c r="BP320" s="48"/>
      <c r="BQ320" s="48"/>
      <c r="BR320" s="48"/>
      <c r="BS320" s="48"/>
      <c r="BT320" s="48"/>
      <c r="BU320" s="48"/>
      <c r="BV320" s="48"/>
      <c r="BW320" s="48"/>
      <c r="BX320" s="48"/>
      <c r="BY320" s="48"/>
      <c r="BZ320" s="48"/>
      <c r="CA320" s="207" t="n">
        <f aca="false">CA323+CA325+CA327+CA329+CA331+CA333+CA335+CA337</f>
        <v>67665</v>
      </c>
      <c r="CB320" s="207"/>
      <c r="CC320" s="207"/>
      <c r="CD320" s="207"/>
      <c r="CE320" s="207"/>
      <c r="CF320" s="207"/>
      <c r="CG320" s="207"/>
      <c r="CH320" s="207"/>
      <c r="CI320" s="207"/>
      <c r="CJ320" s="207"/>
      <c r="CK320" s="207"/>
      <c r="CL320" s="207"/>
      <c r="CM320" s="207"/>
      <c r="CN320" s="207"/>
      <c r="CO320" s="207"/>
      <c r="CP320" s="207"/>
      <c r="CQ320" s="207"/>
      <c r="CR320" s="207"/>
      <c r="CS320" s="52" t="s">
        <v>55</v>
      </c>
      <c r="CT320" s="52"/>
      <c r="CU320" s="50" t="n">
        <f aca="false">CU323+CU325+CU327+CU329+CU331+CU333+CU335+CU337</f>
        <v>1322145</v>
      </c>
      <c r="CV320" s="50"/>
      <c r="CW320" s="50"/>
      <c r="CX320" s="50"/>
      <c r="CY320" s="50"/>
      <c r="CZ320" s="50"/>
      <c r="DA320" s="50"/>
      <c r="DB320" s="50"/>
      <c r="DC320" s="50"/>
      <c r="DD320" s="50"/>
      <c r="DE320" s="50"/>
      <c r="DF320" s="50"/>
      <c r="DG320" s="50"/>
      <c r="DH320" s="51" t="s">
        <v>56</v>
      </c>
      <c r="DI320" s="51"/>
      <c r="DJ320" s="170" t="s">
        <v>55</v>
      </c>
      <c r="DK320" s="170"/>
      <c r="DL320" s="50" t="n">
        <f aca="false">DL323+DL325+DL327+DL329+DL331+DL333+DL335+DL337</f>
        <v>60</v>
      </c>
      <c r="DM320" s="50"/>
      <c r="DN320" s="50"/>
      <c r="DO320" s="50"/>
      <c r="DP320" s="50"/>
      <c r="DQ320" s="50"/>
      <c r="DR320" s="50"/>
      <c r="DS320" s="50"/>
      <c r="DT320" s="50"/>
      <c r="DU320" s="50"/>
      <c r="DV320" s="50"/>
      <c r="DW320" s="50"/>
      <c r="DX320" s="50"/>
      <c r="DY320" s="169" t="s">
        <v>56</v>
      </c>
      <c r="DZ320" s="169"/>
      <c r="EA320" s="388" t="s">
        <v>55</v>
      </c>
      <c r="EB320" s="388"/>
      <c r="EC320" s="260" t="n">
        <f aca="false">-(EA323+EA325+EA327+EA329+EA331+EA333+EA335-EB337)</f>
        <v>800000</v>
      </c>
      <c r="ED320" s="260"/>
      <c r="EE320" s="260"/>
      <c r="EF320" s="260"/>
      <c r="EG320" s="260"/>
      <c r="EH320" s="260"/>
      <c r="EI320" s="260"/>
      <c r="EJ320" s="260"/>
      <c r="EK320" s="260"/>
      <c r="EL320" s="260"/>
      <c r="EM320" s="260"/>
      <c r="EN320" s="260"/>
      <c r="EO320" s="260"/>
      <c r="EP320" s="389" t="s">
        <v>56</v>
      </c>
      <c r="EQ320" s="389"/>
      <c r="ER320" s="168" t="n">
        <f aca="false">AS320+BI320+CA320-CU320-DL320-EC320</f>
        <v>4315916</v>
      </c>
      <c r="ES320" s="168"/>
      <c r="ET320" s="168"/>
      <c r="EU320" s="168"/>
      <c r="EV320" s="168"/>
      <c r="EW320" s="168"/>
      <c r="EX320" s="168"/>
      <c r="EY320" s="168"/>
      <c r="EZ320" s="168"/>
      <c r="FA320" s="168"/>
      <c r="FB320" s="168"/>
      <c r="FC320" s="168"/>
      <c r="FD320" s="168"/>
      <c r="FE320" s="168"/>
      <c r="FF320" s="168"/>
      <c r="FG320" s="168"/>
      <c r="FI320" s="450"/>
      <c r="FJ320" s="450"/>
      <c r="FK320" s="450"/>
    </row>
    <row r="321" s="245" customFormat="true" ht="49.5" hidden="false" customHeight="true" outlineLevel="0" collapsed="false">
      <c r="A321" s="53"/>
      <c r="B321" s="444"/>
      <c r="C321" s="444"/>
      <c r="D321" s="444"/>
      <c r="E321" s="444"/>
      <c r="F321" s="444"/>
      <c r="G321" s="444"/>
      <c r="H321" s="444"/>
      <c r="I321" s="444"/>
      <c r="J321" s="444"/>
      <c r="K321" s="444"/>
      <c r="L321" s="444"/>
      <c r="M321" s="444"/>
      <c r="N321" s="444"/>
      <c r="O321" s="444"/>
      <c r="P321" s="444"/>
      <c r="Q321" s="444"/>
      <c r="R321" s="444"/>
      <c r="S321" s="444"/>
      <c r="T321" s="444"/>
      <c r="U321" s="444"/>
      <c r="V321" s="444"/>
      <c r="W321" s="215"/>
      <c r="X321" s="215"/>
      <c r="Y321" s="215"/>
      <c r="Z321" s="215"/>
      <c r="AA321" s="215"/>
      <c r="AB321" s="215"/>
      <c r="AC321" s="215"/>
      <c r="AD321" s="215"/>
      <c r="AE321" s="215"/>
      <c r="AF321" s="53"/>
      <c r="AG321" s="76"/>
      <c r="AH321" s="76"/>
      <c r="AI321" s="76"/>
      <c r="AJ321" s="76"/>
      <c r="AK321" s="76"/>
      <c r="AL321" s="76"/>
      <c r="AM321" s="76"/>
      <c r="AN321" s="76"/>
      <c r="AO321" s="76"/>
      <c r="AP321" s="76"/>
      <c r="AQ321" s="76"/>
      <c r="AR321" s="77"/>
      <c r="AS321" s="48"/>
      <c r="AT321" s="48"/>
      <c r="AU321" s="48"/>
      <c r="AV321" s="48"/>
      <c r="AW321" s="48"/>
      <c r="AX321" s="48"/>
      <c r="AY321" s="48"/>
      <c r="AZ321" s="48"/>
      <c r="BA321" s="48"/>
      <c r="BB321" s="48"/>
      <c r="BC321" s="48"/>
      <c r="BD321" s="48"/>
      <c r="BE321" s="48"/>
      <c r="BF321" s="48"/>
      <c r="BG321" s="48"/>
      <c r="BH321" s="48"/>
      <c r="BI321" s="48"/>
      <c r="BJ321" s="48"/>
      <c r="BK321" s="48"/>
      <c r="BL321" s="48"/>
      <c r="BM321" s="48"/>
      <c r="BN321" s="48"/>
      <c r="BO321" s="48"/>
      <c r="BP321" s="48"/>
      <c r="BQ321" s="48"/>
      <c r="BR321" s="48"/>
      <c r="BS321" s="48"/>
      <c r="BT321" s="48"/>
      <c r="BU321" s="48"/>
      <c r="BV321" s="48"/>
      <c r="BW321" s="48"/>
      <c r="BX321" s="48"/>
      <c r="BY321" s="48"/>
      <c r="BZ321" s="48"/>
      <c r="CA321" s="207"/>
      <c r="CB321" s="207"/>
      <c r="CC321" s="207"/>
      <c r="CD321" s="207"/>
      <c r="CE321" s="207"/>
      <c r="CF321" s="207"/>
      <c r="CG321" s="207"/>
      <c r="CH321" s="207"/>
      <c r="CI321" s="207"/>
      <c r="CJ321" s="207"/>
      <c r="CK321" s="207"/>
      <c r="CL321" s="207"/>
      <c r="CM321" s="207"/>
      <c r="CN321" s="207"/>
      <c r="CO321" s="207"/>
      <c r="CP321" s="207"/>
      <c r="CQ321" s="207"/>
      <c r="CR321" s="207"/>
      <c r="CS321" s="52"/>
      <c r="CT321" s="52"/>
      <c r="CU321" s="50"/>
      <c r="CV321" s="50"/>
      <c r="CW321" s="50"/>
      <c r="CX321" s="50"/>
      <c r="CY321" s="50"/>
      <c r="CZ321" s="50"/>
      <c r="DA321" s="50"/>
      <c r="DB321" s="50"/>
      <c r="DC321" s="50"/>
      <c r="DD321" s="50"/>
      <c r="DE321" s="50"/>
      <c r="DF321" s="50"/>
      <c r="DG321" s="50"/>
      <c r="DH321" s="51"/>
      <c r="DI321" s="51"/>
      <c r="DJ321" s="170"/>
      <c r="DK321" s="170"/>
      <c r="DL321" s="50"/>
      <c r="DM321" s="50"/>
      <c r="DN321" s="50"/>
      <c r="DO321" s="50"/>
      <c r="DP321" s="50"/>
      <c r="DQ321" s="50"/>
      <c r="DR321" s="50"/>
      <c r="DS321" s="50"/>
      <c r="DT321" s="50"/>
      <c r="DU321" s="50"/>
      <c r="DV321" s="50"/>
      <c r="DW321" s="50"/>
      <c r="DX321" s="50"/>
      <c r="DY321" s="169"/>
      <c r="DZ321" s="169"/>
      <c r="EA321" s="388"/>
      <c r="EB321" s="388"/>
      <c r="EC321" s="260"/>
      <c r="ED321" s="260"/>
      <c r="EE321" s="260"/>
      <c r="EF321" s="260"/>
      <c r="EG321" s="260"/>
      <c r="EH321" s="260"/>
      <c r="EI321" s="260"/>
      <c r="EJ321" s="260"/>
      <c r="EK321" s="260"/>
      <c r="EL321" s="260"/>
      <c r="EM321" s="260"/>
      <c r="EN321" s="260"/>
      <c r="EO321" s="260"/>
      <c r="EP321" s="389"/>
      <c r="EQ321" s="389"/>
      <c r="ER321" s="168"/>
      <c r="ES321" s="168"/>
      <c r="ET321" s="168"/>
      <c r="EU321" s="168"/>
      <c r="EV321" s="168"/>
      <c r="EW321" s="168"/>
      <c r="EX321" s="168"/>
      <c r="EY321" s="168"/>
      <c r="EZ321" s="168"/>
      <c r="FA321" s="168"/>
      <c r="FB321" s="168"/>
      <c r="FC321" s="168"/>
      <c r="FD321" s="168"/>
      <c r="FE321" s="168"/>
      <c r="FF321" s="168"/>
      <c r="FG321" s="168"/>
    </row>
    <row r="322" s="245" customFormat="true" ht="26.25" hidden="false" customHeight="true" outlineLevel="0" collapsed="false">
      <c r="A322" s="27"/>
      <c r="B322" s="451" t="s">
        <v>309</v>
      </c>
      <c r="C322" s="451"/>
      <c r="D322" s="451"/>
      <c r="E322" s="451"/>
      <c r="F322" s="451"/>
      <c r="G322" s="451"/>
      <c r="H322" s="451"/>
      <c r="I322" s="451"/>
      <c r="J322" s="451"/>
      <c r="K322" s="451"/>
      <c r="L322" s="451"/>
      <c r="M322" s="451"/>
      <c r="N322" s="451"/>
      <c r="O322" s="451"/>
      <c r="P322" s="451"/>
      <c r="Q322" s="451"/>
      <c r="R322" s="451"/>
      <c r="S322" s="451"/>
      <c r="T322" s="451"/>
      <c r="U322" s="451"/>
      <c r="V322" s="451"/>
      <c r="W322" s="449" t="s">
        <v>310</v>
      </c>
      <c r="X322" s="449"/>
      <c r="Y322" s="449"/>
      <c r="Z322" s="449"/>
      <c r="AA322" s="449"/>
      <c r="AB322" s="449"/>
      <c r="AC322" s="449"/>
      <c r="AD322" s="449"/>
      <c r="AE322" s="449"/>
      <c r="AF322" s="445"/>
      <c r="AG322" s="375"/>
      <c r="AH322" s="375"/>
      <c r="AI322" s="375"/>
      <c r="AJ322" s="375"/>
      <c r="AK322" s="376" t="s">
        <v>53</v>
      </c>
      <c r="AL322" s="140" t="s">
        <v>25</v>
      </c>
      <c r="AM322" s="140"/>
      <c r="AN322" s="140"/>
      <c r="AO322" s="377" t="s">
        <v>61</v>
      </c>
      <c r="AP322" s="377"/>
      <c r="AQ322" s="377"/>
      <c r="AR322" s="61"/>
      <c r="AS322" s="145" t="n">
        <v>3470459</v>
      </c>
      <c r="AT322" s="145"/>
      <c r="AU322" s="145"/>
      <c r="AV322" s="145"/>
      <c r="AW322" s="145"/>
      <c r="AX322" s="145"/>
      <c r="AY322" s="145"/>
      <c r="AZ322" s="145"/>
      <c r="BA322" s="145"/>
      <c r="BB322" s="145"/>
      <c r="BC322" s="145"/>
      <c r="BD322" s="145"/>
      <c r="BE322" s="145"/>
      <c r="BF322" s="145"/>
      <c r="BG322" s="145"/>
      <c r="BH322" s="145"/>
      <c r="BI322" s="145" t="n">
        <v>1230787</v>
      </c>
      <c r="BJ322" s="145"/>
      <c r="BK322" s="145"/>
      <c r="BL322" s="145"/>
      <c r="BM322" s="145"/>
      <c r="BN322" s="145"/>
      <c r="BO322" s="145"/>
      <c r="BP322" s="145"/>
      <c r="BQ322" s="145"/>
      <c r="BR322" s="145"/>
      <c r="BS322" s="145"/>
      <c r="BT322" s="145"/>
      <c r="BU322" s="145"/>
      <c r="BV322" s="145"/>
      <c r="BW322" s="145"/>
      <c r="BX322" s="145"/>
      <c r="BY322" s="145"/>
      <c r="BZ322" s="145"/>
      <c r="CA322" s="208" t="n">
        <v>0</v>
      </c>
      <c r="CB322" s="208"/>
      <c r="CC322" s="208"/>
      <c r="CD322" s="208"/>
      <c r="CE322" s="208"/>
      <c r="CF322" s="208"/>
      <c r="CG322" s="208"/>
      <c r="CH322" s="208"/>
      <c r="CI322" s="208"/>
      <c r="CJ322" s="208"/>
      <c r="CK322" s="208"/>
      <c r="CL322" s="208"/>
      <c r="CM322" s="208"/>
      <c r="CN322" s="208"/>
      <c r="CO322" s="208"/>
      <c r="CP322" s="208"/>
      <c r="CQ322" s="208"/>
      <c r="CR322" s="208"/>
      <c r="CS322" s="146" t="s">
        <v>55</v>
      </c>
      <c r="CT322" s="146"/>
      <c r="CU322" s="147" t="n">
        <v>1681019</v>
      </c>
      <c r="CV322" s="147"/>
      <c r="CW322" s="147"/>
      <c r="CX322" s="147"/>
      <c r="CY322" s="147"/>
      <c r="CZ322" s="147"/>
      <c r="DA322" s="147"/>
      <c r="DB322" s="147"/>
      <c r="DC322" s="147"/>
      <c r="DD322" s="147"/>
      <c r="DE322" s="147"/>
      <c r="DF322" s="147"/>
      <c r="DG322" s="147"/>
      <c r="DH322" s="148" t="s">
        <v>56</v>
      </c>
      <c r="DI322" s="148"/>
      <c r="DJ322" s="178" t="s">
        <v>55</v>
      </c>
      <c r="DK322" s="178"/>
      <c r="DL322" s="147" t="n">
        <v>0</v>
      </c>
      <c r="DM322" s="147"/>
      <c r="DN322" s="147"/>
      <c r="DO322" s="147"/>
      <c r="DP322" s="147"/>
      <c r="DQ322" s="147"/>
      <c r="DR322" s="147"/>
      <c r="DS322" s="147"/>
      <c r="DT322" s="147"/>
      <c r="DU322" s="147"/>
      <c r="DV322" s="147"/>
      <c r="DW322" s="147"/>
      <c r="DX322" s="147"/>
      <c r="DY322" s="177" t="s">
        <v>56</v>
      </c>
      <c r="DZ322" s="177"/>
      <c r="EA322" s="145" t="n">
        <v>0</v>
      </c>
      <c r="EB322" s="145"/>
      <c r="EC322" s="145"/>
      <c r="ED322" s="145"/>
      <c r="EE322" s="145"/>
      <c r="EF322" s="145"/>
      <c r="EG322" s="145"/>
      <c r="EH322" s="145"/>
      <c r="EI322" s="145"/>
      <c r="EJ322" s="145"/>
      <c r="EK322" s="145"/>
      <c r="EL322" s="145"/>
      <c r="EM322" s="145"/>
      <c r="EN322" s="145"/>
      <c r="EO322" s="145"/>
      <c r="EP322" s="145"/>
      <c r="EQ322" s="145"/>
      <c r="ER322" s="176" t="n">
        <f aca="false">AS322+BI322-CU322-DL322</f>
        <v>3020227</v>
      </c>
      <c r="ES322" s="176"/>
      <c r="ET322" s="176"/>
      <c r="EU322" s="176"/>
      <c r="EV322" s="176"/>
      <c r="EW322" s="176"/>
      <c r="EX322" s="176"/>
      <c r="EY322" s="176"/>
      <c r="EZ322" s="176"/>
      <c r="FA322" s="176"/>
      <c r="FB322" s="176"/>
      <c r="FC322" s="176"/>
      <c r="FD322" s="176"/>
      <c r="FE322" s="176"/>
      <c r="FF322" s="176"/>
      <c r="FG322" s="176"/>
    </row>
    <row r="323" s="245" customFormat="true" ht="27" hidden="false" customHeight="true" outlineLevel="0" collapsed="false">
      <c r="A323" s="40"/>
      <c r="B323" s="451"/>
      <c r="C323" s="451"/>
      <c r="D323" s="451"/>
      <c r="E323" s="451"/>
      <c r="F323" s="451"/>
      <c r="G323" s="451"/>
      <c r="H323" s="451"/>
      <c r="I323" s="451"/>
      <c r="J323" s="451"/>
      <c r="K323" s="451"/>
      <c r="L323" s="451"/>
      <c r="M323" s="451"/>
      <c r="N323" s="451"/>
      <c r="O323" s="451"/>
      <c r="P323" s="451"/>
      <c r="Q323" s="451"/>
      <c r="R323" s="451"/>
      <c r="S323" s="451"/>
      <c r="T323" s="451"/>
      <c r="U323" s="451"/>
      <c r="V323" s="451"/>
      <c r="W323" s="449" t="s">
        <v>311</v>
      </c>
      <c r="X323" s="449"/>
      <c r="Y323" s="449"/>
      <c r="Z323" s="449"/>
      <c r="AA323" s="449"/>
      <c r="AB323" s="449"/>
      <c r="AC323" s="449"/>
      <c r="AD323" s="449"/>
      <c r="AE323" s="449"/>
      <c r="AF323" s="27"/>
      <c r="AG323" s="213"/>
      <c r="AH323" s="213"/>
      <c r="AI323" s="213"/>
      <c r="AJ323" s="213"/>
      <c r="AK323" s="96" t="s">
        <v>53</v>
      </c>
      <c r="AL323" s="81" t="s">
        <v>57</v>
      </c>
      <c r="AM323" s="81"/>
      <c r="AN323" s="81"/>
      <c r="AO323" s="98" t="s">
        <v>64</v>
      </c>
      <c r="AP323" s="98"/>
      <c r="AQ323" s="98"/>
      <c r="AR323" s="68"/>
      <c r="AS323" s="274" t="n">
        <v>3275497</v>
      </c>
      <c r="AT323" s="274"/>
      <c r="AU323" s="274"/>
      <c r="AV323" s="274"/>
      <c r="AW323" s="274"/>
      <c r="AX323" s="274"/>
      <c r="AY323" s="274"/>
      <c r="AZ323" s="274"/>
      <c r="BA323" s="274"/>
      <c r="BB323" s="274"/>
      <c r="BC323" s="274"/>
      <c r="BD323" s="274"/>
      <c r="BE323" s="274"/>
      <c r="BF323" s="274"/>
      <c r="BG323" s="274"/>
      <c r="BH323" s="274"/>
      <c r="BI323" s="274" t="n">
        <v>974245</v>
      </c>
      <c r="BJ323" s="274"/>
      <c r="BK323" s="274"/>
      <c r="BL323" s="274"/>
      <c r="BM323" s="274"/>
      <c r="BN323" s="274"/>
      <c r="BO323" s="274"/>
      <c r="BP323" s="274"/>
      <c r="BQ323" s="274"/>
      <c r="BR323" s="274"/>
      <c r="BS323" s="274"/>
      <c r="BT323" s="274"/>
      <c r="BU323" s="274"/>
      <c r="BV323" s="274"/>
      <c r="BW323" s="274"/>
      <c r="BX323" s="274"/>
      <c r="BY323" s="274"/>
      <c r="BZ323" s="274"/>
      <c r="CA323" s="275" t="n">
        <v>0</v>
      </c>
      <c r="CB323" s="275"/>
      <c r="CC323" s="275"/>
      <c r="CD323" s="275"/>
      <c r="CE323" s="275"/>
      <c r="CF323" s="275"/>
      <c r="CG323" s="275"/>
      <c r="CH323" s="275"/>
      <c r="CI323" s="275"/>
      <c r="CJ323" s="275"/>
      <c r="CK323" s="275"/>
      <c r="CL323" s="275"/>
      <c r="CM323" s="275"/>
      <c r="CN323" s="275"/>
      <c r="CO323" s="275"/>
      <c r="CP323" s="275"/>
      <c r="CQ323" s="275"/>
      <c r="CR323" s="275"/>
      <c r="CS323" s="325" t="s">
        <v>55</v>
      </c>
      <c r="CT323" s="325"/>
      <c r="CU323" s="276" t="n">
        <v>779283</v>
      </c>
      <c r="CV323" s="276"/>
      <c r="CW323" s="276"/>
      <c r="CX323" s="276"/>
      <c r="CY323" s="276"/>
      <c r="CZ323" s="276"/>
      <c r="DA323" s="276"/>
      <c r="DB323" s="276"/>
      <c r="DC323" s="276"/>
      <c r="DD323" s="276"/>
      <c r="DE323" s="276"/>
      <c r="DF323" s="276"/>
      <c r="DG323" s="276"/>
      <c r="DH323" s="326" t="s">
        <v>56</v>
      </c>
      <c r="DI323" s="326"/>
      <c r="DJ323" s="278" t="s">
        <v>55</v>
      </c>
      <c r="DK323" s="278"/>
      <c r="DL323" s="276" t="n">
        <v>0</v>
      </c>
      <c r="DM323" s="276"/>
      <c r="DN323" s="276"/>
      <c r="DO323" s="276"/>
      <c r="DP323" s="276"/>
      <c r="DQ323" s="276"/>
      <c r="DR323" s="276"/>
      <c r="DS323" s="276"/>
      <c r="DT323" s="276"/>
      <c r="DU323" s="276"/>
      <c r="DV323" s="276"/>
      <c r="DW323" s="276"/>
      <c r="DX323" s="276"/>
      <c r="DY323" s="279" t="s">
        <v>56</v>
      </c>
      <c r="DZ323" s="279"/>
      <c r="EA323" s="274" t="n">
        <v>0</v>
      </c>
      <c r="EB323" s="274"/>
      <c r="EC323" s="274"/>
      <c r="ED323" s="274"/>
      <c r="EE323" s="274"/>
      <c r="EF323" s="274"/>
      <c r="EG323" s="274"/>
      <c r="EH323" s="274"/>
      <c r="EI323" s="274"/>
      <c r="EJ323" s="274"/>
      <c r="EK323" s="274"/>
      <c r="EL323" s="274"/>
      <c r="EM323" s="274"/>
      <c r="EN323" s="274"/>
      <c r="EO323" s="274"/>
      <c r="EP323" s="274"/>
      <c r="EQ323" s="274"/>
      <c r="ER323" s="277" t="n">
        <f aca="false">AS323+BI323-CU323-DL323</f>
        <v>3470459</v>
      </c>
      <c r="ES323" s="277"/>
      <c r="ET323" s="277"/>
      <c r="EU323" s="277"/>
      <c r="EV323" s="277"/>
      <c r="EW323" s="277"/>
      <c r="EX323" s="277"/>
      <c r="EY323" s="277"/>
      <c r="EZ323" s="277"/>
      <c r="FA323" s="277"/>
      <c r="FB323" s="277"/>
      <c r="FC323" s="277"/>
      <c r="FD323" s="277"/>
      <c r="FE323" s="277"/>
      <c r="FF323" s="277"/>
      <c r="FG323" s="277"/>
    </row>
    <row r="324" s="245" customFormat="true" ht="33.75" hidden="false" customHeight="true" outlineLevel="0" collapsed="false">
      <c r="A324" s="27"/>
      <c r="B324" s="452" t="s">
        <v>312</v>
      </c>
      <c r="C324" s="452"/>
      <c r="D324" s="452"/>
      <c r="E324" s="452"/>
      <c r="F324" s="452"/>
      <c r="G324" s="452"/>
      <c r="H324" s="452"/>
      <c r="I324" s="452"/>
      <c r="J324" s="452"/>
      <c r="K324" s="452"/>
      <c r="L324" s="452"/>
      <c r="M324" s="452"/>
      <c r="N324" s="452"/>
      <c r="O324" s="452"/>
      <c r="P324" s="452"/>
      <c r="Q324" s="452"/>
      <c r="R324" s="452"/>
      <c r="S324" s="452"/>
      <c r="T324" s="452"/>
      <c r="U324" s="452"/>
      <c r="V324" s="452"/>
      <c r="W324" s="449" t="s">
        <v>313</v>
      </c>
      <c r="X324" s="449"/>
      <c r="Y324" s="449"/>
      <c r="Z324" s="449"/>
      <c r="AA324" s="449"/>
      <c r="AB324" s="449"/>
      <c r="AC324" s="449"/>
      <c r="AD324" s="449"/>
      <c r="AE324" s="449"/>
      <c r="AF324" s="445"/>
      <c r="AG324" s="375"/>
      <c r="AH324" s="375"/>
      <c r="AI324" s="375"/>
      <c r="AJ324" s="375"/>
      <c r="AK324" s="376" t="s">
        <v>53</v>
      </c>
      <c r="AL324" s="140" t="s">
        <v>25</v>
      </c>
      <c r="AM324" s="140"/>
      <c r="AN324" s="140"/>
      <c r="AO324" s="377" t="s">
        <v>61</v>
      </c>
      <c r="AP324" s="377"/>
      <c r="AQ324" s="377"/>
      <c r="AR324" s="61"/>
      <c r="AS324" s="62" t="n">
        <v>324075</v>
      </c>
      <c r="AT324" s="62"/>
      <c r="AU324" s="62"/>
      <c r="AV324" s="62"/>
      <c r="AW324" s="62"/>
      <c r="AX324" s="62"/>
      <c r="AY324" s="62"/>
      <c r="AZ324" s="62"/>
      <c r="BA324" s="62"/>
      <c r="BB324" s="62"/>
      <c r="BC324" s="62"/>
      <c r="BD324" s="62"/>
      <c r="BE324" s="62"/>
      <c r="BF324" s="62"/>
      <c r="BG324" s="62"/>
      <c r="BH324" s="62"/>
      <c r="BI324" s="62" t="n">
        <v>2537</v>
      </c>
      <c r="BJ324" s="62"/>
      <c r="BK324" s="62"/>
      <c r="BL324" s="62"/>
      <c r="BM324" s="62"/>
      <c r="BN324" s="62"/>
      <c r="BO324" s="62"/>
      <c r="BP324" s="62"/>
      <c r="BQ324" s="62"/>
      <c r="BR324" s="62"/>
      <c r="BS324" s="62"/>
      <c r="BT324" s="62"/>
      <c r="BU324" s="62"/>
      <c r="BV324" s="62"/>
      <c r="BW324" s="62"/>
      <c r="BX324" s="62"/>
      <c r="BY324" s="62"/>
      <c r="BZ324" s="62"/>
      <c r="CA324" s="453" t="n">
        <v>0</v>
      </c>
      <c r="CB324" s="453"/>
      <c r="CC324" s="453"/>
      <c r="CD324" s="453"/>
      <c r="CE324" s="453"/>
      <c r="CF324" s="453"/>
      <c r="CG324" s="453"/>
      <c r="CH324" s="453"/>
      <c r="CI324" s="453"/>
      <c r="CJ324" s="453"/>
      <c r="CK324" s="453"/>
      <c r="CL324" s="453"/>
      <c r="CM324" s="453"/>
      <c r="CN324" s="453"/>
      <c r="CO324" s="453"/>
      <c r="CP324" s="453"/>
      <c r="CQ324" s="453"/>
      <c r="CR324" s="453"/>
      <c r="CS324" s="63" t="s">
        <v>55</v>
      </c>
      <c r="CT324" s="63"/>
      <c r="CU324" s="64" t="n">
        <v>244861</v>
      </c>
      <c r="CV324" s="64"/>
      <c r="CW324" s="64"/>
      <c r="CX324" s="64"/>
      <c r="CY324" s="64"/>
      <c r="CZ324" s="64"/>
      <c r="DA324" s="64"/>
      <c r="DB324" s="64"/>
      <c r="DC324" s="64"/>
      <c r="DD324" s="64"/>
      <c r="DE324" s="64"/>
      <c r="DF324" s="64"/>
      <c r="DG324" s="64"/>
      <c r="DH324" s="65" t="s">
        <v>56</v>
      </c>
      <c r="DI324" s="65"/>
      <c r="DJ324" s="281" t="s">
        <v>55</v>
      </c>
      <c r="DK324" s="281"/>
      <c r="DL324" s="64"/>
      <c r="DM324" s="64"/>
      <c r="DN324" s="64"/>
      <c r="DO324" s="64"/>
      <c r="DP324" s="64"/>
      <c r="DQ324" s="64"/>
      <c r="DR324" s="64"/>
      <c r="DS324" s="64"/>
      <c r="DT324" s="64"/>
      <c r="DU324" s="64"/>
      <c r="DV324" s="64"/>
      <c r="DW324" s="64"/>
      <c r="DX324" s="64"/>
      <c r="DY324" s="282" t="s">
        <v>56</v>
      </c>
      <c r="DZ324" s="282"/>
      <c r="EA324" s="62" t="n">
        <v>0</v>
      </c>
      <c r="EB324" s="62"/>
      <c r="EC324" s="62"/>
      <c r="ED324" s="62"/>
      <c r="EE324" s="62"/>
      <c r="EF324" s="62"/>
      <c r="EG324" s="62"/>
      <c r="EH324" s="62"/>
      <c r="EI324" s="62"/>
      <c r="EJ324" s="62"/>
      <c r="EK324" s="62"/>
      <c r="EL324" s="62"/>
      <c r="EM324" s="62"/>
      <c r="EN324" s="62"/>
      <c r="EO324" s="62"/>
      <c r="EP324" s="62"/>
      <c r="EQ324" s="62"/>
      <c r="ER324" s="335" t="n">
        <f aca="false">AS324+BI324-CU324-DL324</f>
        <v>81751</v>
      </c>
      <c r="ES324" s="335"/>
      <c r="ET324" s="335"/>
      <c r="EU324" s="335"/>
      <c r="EV324" s="335"/>
      <c r="EW324" s="335"/>
      <c r="EX324" s="335"/>
      <c r="EY324" s="335"/>
      <c r="EZ324" s="335"/>
      <c r="FA324" s="335"/>
      <c r="FB324" s="335"/>
      <c r="FC324" s="335"/>
      <c r="FD324" s="335"/>
      <c r="FE324" s="335"/>
      <c r="FF324" s="335"/>
      <c r="FG324" s="335"/>
    </row>
    <row r="325" s="245" customFormat="true" ht="46.5" hidden="false" customHeight="true" outlineLevel="0" collapsed="false">
      <c r="A325" s="40"/>
      <c r="B325" s="452"/>
      <c r="C325" s="452"/>
      <c r="D325" s="452"/>
      <c r="E325" s="452"/>
      <c r="F325" s="452"/>
      <c r="G325" s="452"/>
      <c r="H325" s="452"/>
      <c r="I325" s="452"/>
      <c r="J325" s="452"/>
      <c r="K325" s="452"/>
      <c r="L325" s="452"/>
      <c r="M325" s="452"/>
      <c r="N325" s="452"/>
      <c r="O325" s="452"/>
      <c r="P325" s="452"/>
      <c r="Q325" s="452"/>
      <c r="R325" s="452"/>
      <c r="S325" s="452"/>
      <c r="T325" s="452"/>
      <c r="U325" s="452"/>
      <c r="V325" s="452"/>
      <c r="W325" s="449" t="s">
        <v>314</v>
      </c>
      <c r="X325" s="449"/>
      <c r="Y325" s="449"/>
      <c r="Z325" s="449"/>
      <c r="AA325" s="449"/>
      <c r="AB325" s="449"/>
      <c r="AC325" s="449"/>
      <c r="AD325" s="449"/>
      <c r="AE325" s="449"/>
      <c r="AF325" s="27"/>
      <c r="AG325" s="213"/>
      <c r="AH325" s="213"/>
      <c r="AI325" s="213"/>
      <c r="AJ325" s="213"/>
      <c r="AK325" s="96" t="s">
        <v>53</v>
      </c>
      <c r="AL325" s="81" t="s">
        <v>57</v>
      </c>
      <c r="AM325" s="81"/>
      <c r="AN325" s="81"/>
      <c r="AO325" s="98" t="s">
        <v>64</v>
      </c>
      <c r="AP325" s="98"/>
      <c r="AQ325" s="98"/>
      <c r="AR325" s="68"/>
      <c r="AS325" s="267" t="n">
        <v>461</v>
      </c>
      <c r="AT325" s="267"/>
      <c r="AU325" s="267"/>
      <c r="AV325" s="267"/>
      <c r="AW325" s="267"/>
      <c r="AX325" s="267"/>
      <c r="AY325" s="267"/>
      <c r="AZ325" s="267"/>
      <c r="BA325" s="267"/>
      <c r="BB325" s="267"/>
      <c r="BC325" s="267"/>
      <c r="BD325" s="267"/>
      <c r="BE325" s="267"/>
      <c r="BF325" s="267"/>
      <c r="BG325" s="267"/>
      <c r="BH325" s="267"/>
      <c r="BI325" s="267" t="n">
        <v>324075</v>
      </c>
      <c r="BJ325" s="267"/>
      <c r="BK325" s="267"/>
      <c r="BL325" s="267"/>
      <c r="BM325" s="267"/>
      <c r="BN325" s="267"/>
      <c r="BO325" s="267"/>
      <c r="BP325" s="267"/>
      <c r="BQ325" s="267"/>
      <c r="BR325" s="267"/>
      <c r="BS325" s="267"/>
      <c r="BT325" s="267"/>
      <c r="BU325" s="267"/>
      <c r="BV325" s="267"/>
      <c r="BW325" s="267"/>
      <c r="BX325" s="267"/>
      <c r="BY325" s="267"/>
      <c r="BZ325" s="267"/>
      <c r="CA325" s="268" t="n">
        <v>0</v>
      </c>
      <c r="CB325" s="268"/>
      <c r="CC325" s="268"/>
      <c r="CD325" s="268"/>
      <c r="CE325" s="268"/>
      <c r="CF325" s="268"/>
      <c r="CG325" s="268"/>
      <c r="CH325" s="268"/>
      <c r="CI325" s="268"/>
      <c r="CJ325" s="268"/>
      <c r="CK325" s="268"/>
      <c r="CL325" s="268"/>
      <c r="CM325" s="268"/>
      <c r="CN325" s="268"/>
      <c r="CO325" s="268"/>
      <c r="CP325" s="268"/>
      <c r="CQ325" s="268"/>
      <c r="CR325" s="268"/>
      <c r="CS325" s="271" t="s">
        <v>55</v>
      </c>
      <c r="CT325" s="271"/>
      <c r="CU325" s="269" t="n">
        <v>459</v>
      </c>
      <c r="CV325" s="269"/>
      <c r="CW325" s="269"/>
      <c r="CX325" s="269"/>
      <c r="CY325" s="269"/>
      <c r="CZ325" s="269"/>
      <c r="DA325" s="269"/>
      <c r="DB325" s="269"/>
      <c r="DC325" s="269"/>
      <c r="DD325" s="269"/>
      <c r="DE325" s="269"/>
      <c r="DF325" s="269"/>
      <c r="DG325" s="269"/>
      <c r="DH325" s="272" t="s">
        <v>56</v>
      </c>
      <c r="DI325" s="272"/>
      <c r="DJ325" s="295" t="s">
        <v>55</v>
      </c>
      <c r="DK325" s="295"/>
      <c r="DL325" s="269" t="n">
        <v>2</v>
      </c>
      <c r="DM325" s="269"/>
      <c r="DN325" s="269"/>
      <c r="DO325" s="269"/>
      <c r="DP325" s="269"/>
      <c r="DQ325" s="269"/>
      <c r="DR325" s="269"/>
      <c r="DS325" s="269"/>
      <c r="DT325" s="269"/>
      <c r="DU325" s="269"/>
      <c r="DV325" s="269"/>
      <c r="DW325" s="269"/>
      <c r="DX325" s="269"/>
      <c r="DY325" s="296" t="s">
        <v>56</v>
      </c>
      <c r="DZ325" s="296"/>
      <c r="EA325" s="267" t="n">
        <v>0</v>
      </c>
      <c r="EB325" s="267"/>
      <c r="EC325" s="267"/>
      <c r="ED325" s="267"/>
      <c r="EE325" s="267"/>
      <c r="EF325" s="267"/>
      <c r="EG325" s="267"/>
      <c r="EH325" s="267"/>
      <c r="EI325" s="267"/>
      <c r="EJ325" s="267"/>
      <c r="EK325" s="267"/>
      <c r="EL325" s="267"/>
      <c r="EM325" s="267"/>
      <c r="EN325" s="267"/>
      <c r="EO325" s="267"/>
      <c r="EP325" s="267"/>
      <c r="EQ325" s="267"/>
      <c r="ER325" s="270" t="n">
        <f aca="false">AS325+BI325-CU325-DL325</f>
        <v>324075</v>
      </c>
      <c r="ES325" s="270"/>
      <c r="ET325" s="270"/>
      <c r="EU325" s="270"/>
      <c r="EV325" s="270"/>
      <c r="EW325" s="270"/>
      <c r="EX325" s="270"/>
      <c r="EY325" s="270"/>
      <c r="EZ325" s="270"/>
      <c r="FA325" s="270"/>
      <c r="FB325" s="270"/>
      <c r="FC325" s="270"/>
      <c r="FD325" s="270"/>
      <c r="FE325" s="270"/>
      <c r="FF325" s="270"/>
      <c r="FG325" s="270"/>
    </row>
    <row r="326" s="245" customFormat="true" ht="25.5" hidden="false" customHeight="true" outlineLevel="0" collapsed="false">
      <c r="A326" s="27"/>
      <c r="B326" s="454" t="s">
        <v>315</v>
      </c>
      <c r="C326" s="454"/>
      <c r="D326" s="454"/>
      <c r="E326" s="454"/>
      <c r="F326" s="454"/>
      <c r="G326" s="454"/>
      <c r="H326" s="454"/>
      <c r="I326" s="454"/>
      <c r="J326" s="454"/>
      <c r="K326" s="454"/>
      <c r="L326" s="454"/>
      <c r="M326" s="454"/>
      <c r="N326" s="454"/>
      <c r="O326" s="454"/>
      <c r="P326" s="454"/>
      <c r="Q326" s="454"/>
      <c r="R326" s="454"/>
      <c r="S326" s="454"/>
      <c r="T326" s="454"/>
      <c r="U326" s="454"/>
      <c r="V326" s="454"/>
      <c r="W326" s="449" t="s">
        <v>316</v>
      </c>
      <c r="X326" s="449"/>
      <c r="Y326" s="449"/>
      <c r="Z326" s="449"/>
      <c r="AA326" s="449"/>
      <c r="AB326" s="449"/>
      <c r="AC326" s="449"/>
      <c r="AD326" s="449"/>
      <c r="AE326" s="449"/>
      <c r="AF326" s="445"/>
      <c r="AG326" s="375"/>
      <c r="AH326" s="375"/>
      <c r="AI326" s="375"/>
      <c r="AJ326" s="375"/>
      <c r="AK326" s="376" t="s">
        <v>53</v>
      </c>
      <c r="AL326" s="140" t="s">
        <v>25</v>
      </c>
      <c r="AM326" s="140"/>
      <c r="AN326" s="140"/>
      <c r="AO326" s="377" t="s">
        <v>61</v>
      </c>
      <c r="AP326" s="377"/>
      <c r="AQ326" s="377"/>
      <c r="AR326" s="61"/>
      <c r="AS326" s="62" t="n">
        <v>393945</v>
      </c>
      <c r="AT326" s="62"/>
      <c r="AU326" s="62"/>
      <c r="AV326" s="62"/>
      <c r="AW326" s="62"/>
      <c r="AX326" s="62"/>
      <c r="AY326" s="62"/>
      <c r="AZ326" s="62"/>
      <c r="BA326" s="62"/>
      <c r="BB326" s="62"/>
      <c r="BC326" s="62"/>
      <c r="BD326" s="62"/>
      <c r="BE326" s="62"/>
      <c r="BF326" s="62"/>
      <c r="BG326" s="62"/>
      <c r="BH326" s="62"/>
      <c r="BI326" s="62" t="n">
        <v>293362</v>
      </c>
      <c r="BJ326" s="62"/>
      <c r="BK326" s="62"/>
      <c r="BL326" s="62"/>
      <c r="BM326" s="62"/>
      <c r="BN326" s="62"/>
      <c r="BO326" s="62"/>
      <c r="BP326" s="62"/>
      <c r="BQ326" s="62"/>
      <c r="BR326" s="62"/>
      <c r="BS326" s="62"/>
      <c r="BT326" s="62"/>
      <c r="BU326" s="62"/>
      <c r="BV326" s="62"/>
      <c r="BW326" s="62"/>
      <c r="BX326" s="62"/>
      <c r="BY326" s="62"/>
      <c r="BZ326" s="62"/>
      <c r="CA326" s="453" t="n">
        <v>1</v>
      </c>
      <c r="CB326" s="453"/>
      <c r="CC326" s="453"/>
      <c r="CD326" s="453"/>
      <c r="CE326" s="453"/>
      <c r="CF326" s="453"/>
      <c r="CG326" s="453"/>
      <c r="CH326" s="453"/>
      <c r="CI326" s="453"/>
      <c r="CJ326" s="453"/>
      <c r="CK326" s="453"/>
      <c r="CL326" s="453"/>
      <c r="CM326" s="453"/>
      <c r="CN326" s="453"/>
      <c r="CO326" s="453"/>
      <c r="CP326" s="453"/>
      <c r="CQ326" s="453"/>
      <c r="CR326" s="453"/>
      <c r="CS326" s="63" t="s">
        <v>55</v>
      </c>
      <c r="CT326" s="63"/>
      <c r="CU326" s="64" t="n">
        <f aca="false">AS326+CA326-DL326</f>
        <v>393925</v>
      </c>
      <c r="CV326" s="64"/>
      <c r="CW326" s="64"/>
      <c r="CX326" s="64"/>
      <c r="CY326" s="64"/>
      <c r="CZ326" s="64"/>
      <c r="DA326" s="64"/>
      <c r="DB326" s="64"/>
      <c r="DC326" s="64"/>
      <c r="DD326" s="64"/>
      <c r="DE326" s="64"/>
      <c r="DF326" s="64"/>
      <c r="DG326" s="64"/>
      <c r="DH326" s="65" t="s">
        <v>56</v>
      </c>
      <c r="DI326" s="65"/>
      <c r="DJ326" s="281" t="s">
        <v>55</v>
      </c>
      <c r="DK326" s="281"/>
      <c r="DL326" s="64" t="n">
        <v>21</v>
      </c>
      <c r="DM326" s="64"/>
      <c r="DN326" s="64"/>
      <c r="DO326" s="64"/>
      <c r="DP326" s="64"/>
      <c r="DQ326" s="64"/>
      <c r="DR326" s="64"/>
      <c r="DS326" s="64"/>
      <c r="DT326" s="64"/>
      <c r="DU326" s="64"/>
      <c r="DV326" s="64"/>
      <c r="DW326" s="64"/>
      <c r="DX326" s="64"/>
      <c r="DY326" s="282" t="s">
        <v>56</v>
      </c>
      <c r="DZ326" s="282"/>
      <c r="EA326" s="62" t="n">
        <v>0</v>
      </c>
      <c r="EB326" s="62"/>
      <c r="EC326" s="62"/>
      <c r="ED326" s="62"/>
      <c r="EE326" s="62"/>
      <c r="EF326" s="62"/>
      <c r="EG326" s="62"/>
      <c r="EH326" s="62"/>
      <c r="EI326" s="62"/>
      <c r="EJ326" s="62"/>
      <c r="EK326" s="62"/>
      <c r="EL326" s="62"/>
      <c r="EM326" s="62"/>
      <c r="EN326" s="62"/>
      <c r="EO326" s="62"/>
      <c r="EP326" s="62"/>
      <c r="EQ326" s="62"/>
      <c r="ER326" s="335" t="n">
        <f aca="false">AS326+BI326+CA326-CU326-DL326</f>
        <v>293362</v>
      </c>
      <c r="ES326" s="335"/>
      <c r="ET326" s="335"/>
      <c r="EU326" s="335"/>
      <c r="EV326" s="335"/>
      <c r="EW326" s="335"/>
      <c r="EX326" s="335"/>
      <c r="EY326" s="335"/>
      <c r="EZ326" s="335"/>
      <c r="FA326" s="335"/>
      <c r="FB326" s="335"/>
      <c r="FC326" s="335"/>
      <c r="FD326" s="335"/>
      <c r="FE326" s="335"/>
      <c r="FF326" s="335"/>
      <c r="FG326" s="335"/>
    </row>
    <row r="327" s="245" customFormat="true" ht="56.25" hidden="false" customHeight="true" outlineLevel="0" collapsed="false">
      <c r="A327" s="40"/>
      <c r="B327" s="454"/>
      <c r="C327" s="454"/>
      <c r="D327" s="454"/>
      <c r="E327" s="454"/>
      <c r="F327" s="454"/>
      <c r="G327" s="454"/>
      <c r="H327" s="454"/>
      <c r="I327" s="454"/>
      <c r="J327" s="454"/>
      <c r="K327" s="454"/>
      <c r="L327" s="454"/>
      <c r="M327" s="454"/>
      <c r="N327" s="454"/>
      <c r="O327" s="454"/>
      <c r="P327" s="454"/>
      <c r="Q327" s="454"/>
      <c r="R327" s="454"/>
      <c r="S327" s="454"/>
      <c r="T327" s="454"/>
      <c r="U327" s="454"/>
      <c r="V327" s="454"/>
      <c r="W327" s="449" t="s">
        <v>317</v>
      </c>
      <c r="X327" s="449"/>
      <c r="Y327" s="449"/>
      <c r="Z327" s="449"/>
      <c r="AA327" s="449"/>
      <c r="AB327" s="449"/>
      <c r="AC327" s="449"/>
      <c r="AD327" s="449"/>
      <c r="AE327" s="449"/>
      <c r="AF327" s="27"/>
      <c r="AG327" s="213"/>
      <c r="AH327" s="213"/>
      <c r="AI327" s="213"/>
      <c r="AJ327" s="213"/>
      <c r="AK327" s="96" t="s">
        <v>53</v>
      </c>
      <c r="AL327" s="81" t="s">
        <v>57</v>
      </c>
      <c r="AM327" s="81"/>
      <c r="AN327" s="81"/>
      <c r="AO327" s="98" t="s">
        <v>64</v>
      </c>
      <c r="AP327" s="98"/>
      <c r="AQ327" s="98"/>
      <c r="AR327" s="68"/>
      <c r="AS327" s="267" t="n">
        <v>465172</v>
      </c>
      <c r="AT327" s="267"/>
      <c r="AU327" s="267"/>
      <c r="AV327" s="267"/>
      <c r="AW327" s="267"/>
      <c r="AX327" s="267"/>
      <c r="AY327" s="267"/>
      <c r="AZ327" s="267"/>
      <c r="BA327" s="267"/>
      <c r="BB327" s="267"/>
      <c r="BC327" s="267"/>
      <c r="BD327" s="267"/>
      <c r="BE327" s="267"/>
      <c r="BF327" s="267"/>
      <c r="BG327" s="267"/>
      <c r="BH327" s="267"/>
      <c r="BI327" s="267" t="n">
        <v>393945</v>
      </c>
      <c r="BJ327" s="267"/>
      <c r="BK327" s="267"/>
      <c r="BL327" s="267"/>
      <c r="BM327" s="267"/>
      <c r="BN327" s="267"/>
      <c r="BO327" s="267"/>
      <c r="BP327" s="267"/>
      <c r="BQ327" s="267"/>
      <c r="BR327" s="267"/>
      <c r="BS327" s="267"/>
      <c r="BT327" s="267"/>
      <c r="BU327" s="267"/>
      <c r="BV327" s="267"/>
      <c r="BW327" s="267"/>
      <c r="BX327" s="267"/>
      <c r="BY327" s="267"/>
      <c r="BZ327" s="267"/>
      <c r="CA327" s="268" t="n">
        <v>614</v>
      </c>
      <c r="CB327" s="268"/>
      <c r="CC327" s="268"/>
      <c r="CD327" s="268"/>
      <c r="CE327" s="268"/>
      <c r="CF327" s="268"/>
      <c r="CG327" s="268"/>
      <c r="CH327" s="268"/>
      <c r="CI327" s="268"/>
      <c r="CJ327" s="268"/>
      <c r="CK327" s="268"/>
      <c r="CL327" s="268"/>
      <c r="CM327" s="268"/>
      <c r="CN327" s="268"/>
      <c r="CO327" s="268"/>
      <c r="CP327" s="268"/>
      <c r="CQ327" s="268"/>
      <c r="CR327" s="268"/>
      <c r="CS327" s="271" t="s">
        <v>55</v>
      </c>
      <c r="CT327" s="271"/>
      <c r="CU327" s="269" t="n">
        <v>465786</v>
      </c>
      <c r="CV327" s="269"/>
      <c r="CW327" s="269"/>
      <c r="CX327" s="269"/>
      <c r="CY327" s="269"/>
      <c r="CZ327" s="269"/>
      <c r="DA327" s="269"/>
      <c r="DB327" s="269"/>
      <c r="DC327" s="269"/>
      <c r="DD327" s="269"/>
      <c r="DE327" s="269"/>
      <c r="DF327" s="269"/>
      <c r="DG327" s="269"/>
      <c r="DH327" s="272" t="s">
        <v>56</v>
      </c>
      <c r="DI327" s="272"/>
      <c r="DJ327" s="295" t="s">
        <v>55</v>
      </c>
      <c r="DK327" s="295"/>
      <c r="DL327" s="269" t="n">
        <v>0</v>
      </c>
      <c r="DM327" s="269"/>
      <c r="DN327" s="269"/>
      <c r="DO327" s="269"/>
      <c r="DP327" s="269"/>
      <c r="DQ327" s="269"/>
      <c r="DR327" s="269"/>
      <c r="DS327" s="269"/>
      <c r="DT327" s="269"/>
      <c r="DU327" s="269"/>
      <c r="DV327" s="269"/>
      <c r="DW327" s="269"/>
      <c r="DX327" s="269"/>
      <c r="DY327" s="296" t="s">
        <v>56</v>
      </c>
      <c r="DZ327" s="296"/>
      <c r="EA327" s="267" t="n">
        <v>0</v>
      </c>
      <c r="EB327" s="267"/>
      <c r="EC327" s="267"/>
      <c r="ED327" s="267"/>
      <c r="EE327" s="267"/>
      <c r="EF327" s="267"/>
      <c r="EG327" s="267"/>
      <c r="EH327" s="267"/>
      <c r="EI327" s="267"/>
      <c r="EJ327" s="267"/>
      <c r="EK327" s="267"/>
      <c r="EL327" s="267"/>
      <c r="EM327" s="267"/>
      <c r="EN327" s="267"/>
      <c r="EO327" s="267"/>
      <c r="EP327" s="267"/>
      <c r="EQ327" s="267"/>
      <c r="ER327" s="270" t="n">
        <f aca="false">AS327+BI327+CA327-CU327</f>
        <v>393945</v>
      </c>
      <c r="ES327" s="270"/>
      <c r="ET327" s="270"/>
      <c r="EU327" s="270"/>
      <c r="EV327" s="270"/>
      <c r="EW327" s="270"/>
      <c r="EX327" s="270"/>
      <c r="EY327" s="270"/>
      <c r="EZ327" s="270"/>
      <c r="FA327" s="270"/>
      <c r="FB327" s="270"/>
      <c r="FC327" s="270"/>
      <c r="FD327" s="270"/>
      <c r="FE327" s="270"/>
      <c r="FF327" s="270"/>
      <c r="FG327" s="270"/>
    </row>
    <row r="328" s="245" customFormat="true" ht="30.75" hidden="false" customHeight="true" outlineLevel="0" collapsed="false">
      <c r="A328" s="27"/>
      <c r="B328" s="454" t="s">
        <v>318</v>
      </c>
      <c r="C328" s="454"/>
      <c r="D328" s="454"/>
      <c r="E328" s="454"/>
      <c r="F328" s="454"/>
      <c r="G328" s="454"/>
      <c r="H328" s="454"/>
      <c r="I328" s="454"/>
      <c r="J328" s="454"/>
      <c r="K328" s="454"/>
      <c r="L328" s="454"/>
      <c r="M328" s="454"/>
      <c r="N328" s="454"/>
      <c r="O328" s="454"/>
      <c r="P328" s="454"/>
      <c r="Q328" s="454"/>
      <c r="R328" s="454"/>
      <c r="S328" s="454"/>
      <c r="T328" s="454"/>
      <c r="U328" s="454"/>
      <c r="V328" s="454"/>
      <c r="W328" s="449" t="s">
        <v>319</v>
      </c>
      <c r="X328" s="449"/>
      <c r="Y328" s="449"/>
      <c r="Z328" s="449"/>
      <c r="AA328" s="449"/>
      <c r="AB328" s="449"/>
      <c r="AC328" s="449"/>
      <c r="AD328" s="449"/>
      <c r="AE328" s="449"/>
      <c r="AF328" s="445"/>
      <c r="AG328" s="375"/>
      <c r="AH328" s="375"/>
      <c r="AI328" s="375"/>
      <c r="AJ328" s="375"/>
      <c r="AK328" s="376" t="s">
        <v>53</v>
      </c>
      <c r="AL328" s="140" t="s">
        <v>25</v>
      </c>
      <c r="AM328" s="140"/>
      <c r="AN328" s="140"/>
      <c r="AO328" s="377" t="s">
        <v>61</v>
      </c>
      <c r="AP328" s="377"/>
      <c r="AQ328" s="377"/>
      <c r="AR328" s="61"/>
      <c r="AS328" s="62" t="n">
        <v>19004</v>
      </c>
      <c r="AT328" s="62"/>
      <c r="AU328" s="62"/>
      <c r="AV328" s="62"/>
      <c r="AW328" s="62"/>
      <c r="AX328" s="62"/>
      <c r="AY328" s="62"/>
      <c r="AZ328" s="62"/>
      <c r="BA328" s="62"/>
      <c r="BB328" s="62"/>
      <c r="BC328" s="62"/>
      <c r="BD328" s="62"/>
      <c r="BE328" s="62"/>
      <c r="BF328" s="62"/>
      <c r="BG328" s="62"/>
      <c r="BH328" s="62"/>
      <c r="BI328" s="62" t="n">
        <v>23836</v>
      </c>
      <c r="BJ328" s="62"/>
      <c r="BK328" s="62"/>
      <c r="BL328" s="62"/>
      <c r="BM328" s="62"/>
      <c r="BN328" s="62"/>
      <c r="BO328" s="62"/>
      <c r="BP328" s="62"/>
      <c r="BQ328" s="62"/>
      <c r="BR328" s="62"/>
      <c r="BS328" s="62"/>
      <c r="BT328" s="62"/>
      <c r="BU328" s="62"/>
      <c r="BV328" s="62"/>
      <c r="BW328" s="62"/>
      <c r="BX328" s="62"/>
      <c r="BY328" s="62"/>
      <c r="BZ328" s="62"/>
      <c r="CA328" s="453" t="n">
        <v>3</v>
      </c>
      <c r="CB328" s="453"/>
      <c r="CC328" s="453"/>
      <c r="CD328" s="453"/>
      <c r="CE328" s="453"/>
      <c r="CF328" s="453"/>
      <c r="CG328" s="453"/>
      <c r="CH328" s="453"/>
      <c r="CI328" s="453"/>
      <c r="CJ328" s="453"/>
      <c r="CK328" s="453"/>
      <c r="CL328" s="453"/>
      <c r="CM328" s="453"/>
      <c r="CN328" s="453"/>
      <c r="CO328" s="453"/>
      <c r="CP328" s="453"/>
      <c r="CQ328" s="453"/>
      <c r="CR328" s="453"/>
      <c r="CS328" s="63" t="s">
        <v>55</v>
      </c>
      <c r="CT328" s="63"/>
      <c r="CU328" s="64" t="n">
        <f aca="false">AS328+CA328</f>
        <v>19007</v>
      </c>
      <c r="CV328" s="64"/>
      <c r="CW328" s="64"/>
      <c r="CX328" s="64"/>
      <c r="CY328" s="64"/>
      <c r="CZ328" s="64"/>
      <c r="DA328" s="64"/>
      <c r="DB328" s="64"/>
      <c r="DC328" s="64"/>
      <c r="DD328" s="64"/>
      <c r="DE328" s="64"/>
      <c r="DF328" s="64"/>
      <c r="DG328" s="64"/>
      <c r="DH328" s="65" t="s">
        <v>56</v>
      </c>
      <c r="DI328" s="65"/>
      <c r="DJ328" s="281" t="s">
        <v>55</v>
      </c>
      <c r="DK328" s="281"/>
      <c r="DL328" s="64" t="n">
        <v>0</v>
      </c>
      <c r="DM328" s="64"/>
      <c r="DN328" s="64"/>
      <c r="DO328" s="64"/>
      <c r="DP328" s="64"/>
      <c r="DQ328" s="64"/>
      <c r="DR328" s="64"/>
      <c r="DS328" s="64"/>
      <c r="DT328" s="64"/>
      <c r="DU328" s="64"/>
      <c r="DV328" s="64"/>
      <c r="DW328" s="64"/>
      <c r="DX328" s="64"/>
      <c r="DY328" s="282" t="s">
        <v>56</v>
      </c>
      <c r="DZ328" s="282"/>
      <c r="EA328" s="62" t="n">
        <v>0</v>
      </c>
      <c r="EB328" s="62"/>
      <c r="EC328" s="62"/>
      <c r="ED328" s="62"/>
      <c r="EE328" s="62"/>
      <c r="EF328" s="62"/>
      <c r="EG328" s="62"/>
      <c r="EH328" s="62"/>
      <c r="EI328" s="62"/>
      <c r="EJ328" s="62"/>
      <c r="EK328" s="62"/>
      <c r="EL328" s="62"/>
      <c r="EM328" s="62"/>
      <c r="EN328" s="62"/>
      <c r="EO328" s="62"/>
      <c r="EP328" s="62"/>
      <c r="EQ328" s="62"/>
      <c r="ER328" s="335" t="n">
        <f aca="false">AS328+BI328+CA328-CU328</f>
        <v>23836</v>
      </c>
      <c r="ES328" s="335"/>
      <c r="ET328" s="335"/>
      <c r="EU328" s="335"/>
      <c r="EV328" s="335"/>
      <c r="EW328" s="335"/>
      <c r="EX328" s="335"/>
      <c r="EY328" s="335"/>
      <c r="EZ328" s="335"/>
      <c r="FA328" s="335"/>
      <c r="FB328" s="335"/>
      <c r="FC328" s="335"/>
      <c r="FD328" s="335"/>
      <c r="FE328" s="335"/>
      <c r="FF328" s="335"/>
      <c r="FG328" s="335"/>
    </row>
    <row r="329" s="245" customFormat="true" ht="71.25" hidden="false" customHeight="true" outlineLevel="0" collapsed="false">
      <c r="A329" s="40"/>
      <c r="B329" s="454"/>
      <c r="C329" s="454"/>
      <c r="D329" s="454"/>
      <c r="E329" s="454"/>
      <c r="F329" s="454"/>
      <c r="G329" s="454"/>
      <c r="H329" s="454"/>
      <c r="I329" s="454"/>
      <c r="J329" s="454"/>
      <c r="K329" s="454"/>
      <c r="L329" s="454"/>
      <c r="M329" s="454"/>
      <c r="N329" s="454"/>
      <c r="O329" s="454"/>
      <c r="P329" s="454"/>
      <c r="Q329" s="454"/>
      <c r="R329" s="454"/>
      <c r="S329" s="454"/>
      <c r="T329" s="454"/>
      <c r="U329" s="454"/>
      <c r="V329" s="454"/>
      <c r="W329" s="449" t="s">
        <v>320</v>
      </c>
      <c r="X329" s="449"/>
      <c r="Y329" s="449"/>
      <c r="Z329" s="449"/>
      <c r="AA329" s="449"/>
      <c r="AB329" s="449"/>
      <c r="AC329" s="449"/>
      <c r="AD329" s="449"/>
      <c r="AE329" s="449"/>
      <c r="AF329" s="27"/>
      <c r="AG329" s="213"/>
      <c r="AH329" s="213"/>
      <c r="AI329" s="213"/>
      <c r="AJ329" s="213"/>
      <c r="AK329" s="96" t="s">
        <v>53</v>
      </c>
      <c r="AL329" s="81" t="s">
        <v>57</v>
      </c>
      <c r="AM329" s="81"/>
      <c r="AN329" s="81"/>
      <c r="AO329" s="98" t="s">
        <v>64</v>
      </c>
      <c r="AP329" s="98"/>
      <c r="AQ329" s="98"/>
      <c r="AR329" s="68"/>
      <c r="AS329" s="267" t="n">
        <v>21442</v>
      </c>
      <c r="AT329" s="267"/>
      <c r="AU329" s="267"/>
      <c r="AV329" s="267"/>
      <c r="AW329" s="267"/>
      <c r="AX329" s="267"/>
      <c r="AY329" s="267"/>
      <c r="AZ329" s="267"/>
      <c r="BA329" s="267"/>
      <c r="BB329" s="267"/>
      <c r="BC329" s="267"/>
      <c r="BD329" s="267"/>
      <c r="BE329" s="267"/>
      <c r="BF329" s="267"/>
      <c r="BG329" s="267"/>
      <c r="BH329" s="267"/>
      <c r="BI329" s="267" t="n">
        <v>19004</v>
      </c>
      <c r="BJ329" s="267"/>
      <c r="BK329" s="267"/>
      <c r="BL329" s="267"/>
      <c r="BM329" s="267"/>
      <c r="BN329" s="267"/>
      <c r="BO329" s="267"/>
      <c r="BP329" s="267"/>
      <c r="BQ329" s="267"/>
      <c r="BR329" s="267"/>
      <c r="BS329" s="267"/>
      <c r="BT329" s="267"/>
      <c r="BU329" s="267"/>
      <c r="BV329" s="267"/>
      <c r="BW329" s="267"/>
      <c r="BX329" s="267"/>
      <c r="BY329" s="267"/>
      <c r="BZ329" s="267"/>
      <c r="CA329" s="268" t="n">
        <v>25</v>
      </c>
      <c r="CB329" s="268"/>
      <c r="CC329" s="268"/>
      <c r="CD329" s="268"/>
      <c r="CE329" s="268"/>
      <c r="CF329" s="268"/>
      <c r="CG329" s="268"/>
      <c r="CH329" s="268"/>
      <c r="CI329" s="268"/>
      <c r="CJ329" s="268"/>
      <c r="CK329" s="268"/>
      <c r="CL329" s="268"/>
      <c r="CM329" s="268"/>
      <c r="CN329" s="268"/>
      <c r="CO329" s="268"/>
      <c r="CP329" s="268"/>
      <c r="CQ329" s="268"/>
      <c r="CR329" s="268"/>
      <c r="CS329" s="271" t="s">
        <v>55</v>
      </c>
      <c r="CT329" s="271"/>
      <c r="CU329" s="269" t="n">
        <v>21467</v>
      </c>
      <c r="CV329" s="269"/>
      <c r="CW329" s="269"/>
      <c r="CX329" s="269"/>
      <c r="CY329" s="269"/>
      <c r="CZ329" s="269"/>
      <c r="DA329" s="269"/>
      <c r="DB329" s="269"/>
      <c r="DC329" s="269"/>
      <c r="DD329" s="269"/>
      <c r="DE329" s="269"/>
      <c r="DF329" s="269"/>
      <c r="DG329" s="269"/>
      <c r="DH329" s="272" t="s">
        <v>56</v>
      </c>
      <c r="DI329" s="272"/>
      <c r="DJ329" s="295" t="s">
        <v>55</v>
      </c>
      <c r="DK329" s="295"/>
      <c r="DL329" s="269" t="n">
        <v>0</v>
      </c>
      <c r="DM329" s="269"/>
      <c r="DN329" s="269"/>
      <c r="DO329" s="269"/>
      <c r="DP329" s="269"/>
      <c r="DQ329" s="269"/>
      <c r="DR329" s="269"/>
      <c r="DS329" s="269"/>
      <c r="DT329" s="269"/>
      <c r="DU329" s="269"/>
      <c r="DV329" s="269"/>
      <c r="DW329" s="269"/>
      <c r="DX329" s="269"/>
      <c r="DY329" s="296" t="s">
        <v>56</v>
      </c>
      <c r="DZ329" s="296"/>
      <c r="EA329" s="267" t="n">
        <v>0</v>
      </c>
      <c r="EB329" s="267"/>
      <c r="EC329" s="267"/>
      <c r="ED329" s="267"/>
      <c r="EE329" s="267"/>
      <c r="EF329" s="267"/>
      <c r="EG329" s="267"/>
      <c r="EH329" s="267"/>
      <c r="EI329" s="267"/>
      <c r="EJ329" s="267"/>
      <c r="EK329" s="267"/>
      <c r="EL329" s="267"/>
      <c r="EM329" s="267"/>
      <c r="EN329" s="267"/>
      <c r="EO329" s="267"/>
      <c r="EP329" s="267"/>
      <c r="EQ329" s="267"/>
      <c r="ER329" s="270" t="n">
        <f aca="false">AS329+BI329+CA329-CU329</f>
        <v>19004</v>
      </c>
      <c r="ES329" s="270"/>
      <c r="ET329" s="270"/>
      <c r="EU329" s="270"/>
      <c r="EV329" s="270"/>
      <c r="EW329" s="270"/>
      <c r="EX329" s="270"/>
      <c r="EY329" s="270"/>
      <c r="EZ329" s="270"/>
      <c r="FA329" s="270"/>
      <c r="FB329" s="270"/>
      <c r="FC329" s="270"/>
      <c r="FD329" s="270"/>
      <c r="FE329" s="270"/>
      <c r="FF329" s="270"/>
      <c r="FG329" s="270"/>
    </row>
    <row r="330" s="245" customFormat="true" ht="30" hidden="false" customHeight="true" outlineLevel="0" collapsed="false">
      <c r="A330" s="27"/>
      <c r="B330" s="454" t="s">
        <v>321</v>
      </c>
      <c r="C330" s="454"/>
      <c r="D330" s="454"/>
      <c r="E330" s="454"/>
      <c r="F330" s="454"/>
      <c r="G330" s="454"/>
      <c r="H330" s="454"/>
      <c r="I330" s="454"/>
      <c r="J330" s="454"/>
      <c r="K330" s="454"/>
      <c r="L330" s="454"/>
      <c r="M330" s="454"/>
      <c r="N330" s="454"/>
      <c r="O330" s="454"/>
      <c r="P330" s="454"/>
      <c r="Q330" s="454"/>
      <c r="R330" s="454"/>
      <c r="S330" s="454"/>
      <c r="T330" s="454"/>
      <c r="U330" s="454"/>
      <c r="V330" s="454"/>
      <c r="W330" s="449" t="s">
        <v>322</v>
      </c>
      <c r="X330" s="449"/>
      <c r="Y330" s="449"/>
      <c r="Z330" s="449"/>
      <c r="AA330" s="449"/>
      <c r="AB330" s="449"/>
      <c r="AC330" s="449"/>
      <c r="AD330" s="449"/>
      <c r="AE330" s="449"/>
      <c r="AF330" s="445"/>
      <c r="AG330" s="375"/>
      <c r="AH330" s="375"/>
      <c r="AI330" s="375"/>
      <c r="AJ330" s="375"/>
      <c r="AK330" s="376" t="s">
        <v>53</v>
      </c>
      <c r="AL330" s="140" t="s">
        <v>25</v>
      </c>
      <c r="AM330" s="140"/>
      <c r="AN330" s="140"/>
      <c r="AO330" s="377" t="s">
        <v>61</v>
      </c>
      <c r="AP330" s="377"/>
      <c r="AQ330" s="377"/>
      <c r="AR330" s="61"/>
      <c r="AS330" s="62" t="n">
        <v>39261</v>
      </c>
      <c r="AT330" s="62"/>
      <c r="AU330" s="62"/>
      <c r="AV330" s="62"/>
      <c r="AW330" s="62"/>
      <c r="AX330" s="62"/>
      <c r="AY330" s="62"/>
      <c r="AZ330" s="62"/>
      <c r="BA330" s="62"/>
      <c r="BB330" s="62"/>
      <c r="BC330" s="62"/>
      <c r="BD330" s="62"/>
      <c r="BE330" s="62"/>
      <c r="BF330" s="62"/>
      <c r="BG330" s="62"/>
      <c r="BH330" s="62"/>
      <c r="BI330" s="62" t="n">
        <v>56600</v>
      </c>
      <c r="BJ330" s="62"/>
      <c r="BK330" s="62"/>
      <c r="BL330" s="62"/>
      <c r="BM330" s="62"/>
      <c r="BN330" s="62"/>
      <c r="BO330" s="62"/>
      <c r="BP330" s="62"/>
      <c r="BQ330" s="62"/>
      <c r="BR330" s="62"/>
      <c r="BS330" s="62"/>
      <c r="BT330" s="62"/>
      <c r="BU330" s="62"/>
      <c r="BV330" s="62"/>
      <c r="BW330" s="62"/>
      <c r="BX330" s="62"/>
      <c r="BY330" s="62"/>
      <c r="BZ330" s="62"/>
      <c r="CA330" s="453" t="n">
        <v>0</v>
      </c>
      <c r="CB330" s="453"/>
      <c r="CC330" s="453"/>
      <c r="CD330" s="453"/>
      <c r="CE330" s="453"/>
      <c r="CF330" s="453"/>
      <c r="CG330" s="453"/>
      <c r="CH330" s="453"/>
      <c r="CI330" s="453"/>
      <c r="CJ330" s="453"/>
      <c r="CK330" s="453"/>
      <c r="CL330" s="453"/>
      <c r="CM330" s="453"/>
      <c r="CN330" s="453"/>
      <c r="CO330" s="453"/>
      <c r="CP330" s="453"/>
      <c r="CQ330" s="453"/>
      <c r="CR330" s="453"/>
      <c r="CS330" s="63" t="s">
        <v>55</v>
      </c>
      <c r="CT330" s="63"/>
      <c r="CU330" s="64" t="n">
        <v>39169</v>
      </c>
      <c r="CV330" s="64"/>
      <c r="CW330" s="64"/>
      <c r="CX330" s="64"/>
      <c r="CY330" s="64"/>
      <c r="CZ330" s="64"/>
      <c r="DA330" s="64"/>
      <c r="DB330" s="64"/>
      <c r="DC330" s="64"/>
      <c r="DD330" s="64"/>
      <c r="DE330" s="64"/>
      <c r="DF330" s="64"/>
      <c r="DG330" s="64"/>
      <c r="DH330" s="65" t="s">
        <v>56</v>
      </c>
      <c r="DI330" s="65"/>
      <c r="DJ330" s="281" t="s">
        <v>55</v>
      </c>
      <c r="DK330" s="281"/>
      <c r="DL330" s="64" t="n">
        <v>92</v>
      </c>
      <c r="DM330" s="64"/>
      <c r="DN330" s="64"/>
      <c r="DO330" s="64"/>
      <c r="DP330" s="64"/>
      <c r="DQ330" s="64"/>
      <c r="DR330" s="64"/>
      <c r="DS330" s="64"/>
      <c r="DT330" s="64"/>
      <c r="DU330" s="64"/>
      <c r="DV330" s="64"/>
      <c r="DW330" s="64"/>
      <c r="DX330" s="64"/>
      <c r="DY330" s="282" t="s">
        <v>56</v>
      </c>
      <c r="DZ330" s="282"/>
      <c r="EA330" s="62" t="n">
        <v>0</v>
      </c>
      <c r="EB330" s="62"/>
      <c r="EC330" s="62"/>
      <c r="ED330" s="62"/>
      <c r="EE330" s="62"/>
      <c r="EF330" s="62"/>
      <c r="EG330" s="62"/>
      <c r="EH330" s="62"/>
      <c r="EI330" s="62"/>
      <c r="EJ330" s="62"/>
      <c r="EK330" s="62"/>
      <c r="EL330" s="62"/>
      <c r="EM330" s="62"/>
      <c r="EN330" s="62"/>
      <c r="EO330" s="62"/>
      <c r="EP330" s="62"/>
      <c r="EQ330" s="62"/>
      <c r="ER330" s="335" t="n">
        <f aca="false">AS330+BI330-CU330-DL330</f>
        <v>56600</v>
      </c>
      <c r="ES330" s="335"/>
      <c r="ET330" s="335"/>
      <c r="EU330" s="335"/>
      <c r="EV330" s="335"/>
      <c r="EW330" s="335"/>
      <c r="EX330" s="335"/>
      <c r="EY330" s="335"/>
      <c r="EZ330" s="335"/>
      <c r="FA330" s="335"/>
      <c r="FB330" s="335"/>
      <c r="FC330" s="335"/>
      <c r="FD330" s="335"/>
      <c r="FE330" s="335"/>
      <c r="FF330" s="335"/>
      <c r="FG330" s="335"/>
    </row>
    <row r="331" s="245" customFormat="true" ht="67.5" hidden="false" customHeight="true" outlineLevel="0" collapsed="false">
      <c r="A331" s="40"/>
      <c r="B331" s="454"/>
      <c r="C331" s="454"/>
      <c r="D331" s="454"/>
      <c r="E331" s="454"/>
      <c r="F331" s="454"/>
      <c r="G331" s="454"/>
      <c r="H331" s="454"/>
      <c r="I331" s="454"/>
      <c r="J331" s="454"/>
      <c r="K331" s="454"/>
      <c r="L331" s="454"/>
      <c r="M331" s="454"/>
      <c r="N331" s="454"/>
      <c r="O331" s="454"/>
      <c r="P331" s="454"/>
      <c r="Q331" s="454"/>
      <c r="R331" s="454"/>
      <c r="S331" s="454"/>
      <c r="T331" s="454"/>
      <c r="U331" s="454"/>
      <c r="V331" s="454"/>
      <c r="W331" s="449" t="s">
        <v>323</v>
      </c>
      <c r="X331" s="449"/>
      <c r="Y331" s="449"/>
      <c r="Z331" s="449"/>
      <c r="AA331" s="449"/>
      <c r="AB331" s="449"/>
      <c r="AC331" s="449"/>
      <c r="AD331" s="449"/>
      <c r="AE331" s="449"/>
      <c r="AF331" s="27"/>
      <c r="AG331" s="213"/>
      <c r="AH331" s="213"/>
      <c r="AI331" s="213"/>
      <c r="AJ331" s="213"/>
      <c r="AK331" s="96" t="s">
        <v>53</v>
      </c>
      <c r="AL331" s="81" t="s">
        <v>57</v>
      </c>
      <c r="AM331" s="81"/>
      <c r="AN331" s="81"/>
      <c r="AO331" s="98" t="s">
        <v>64</v>
      </c>
      <c r="AP331" s="98"/>
      <c r="AQ331" s="98"/>
      <c r="AR331" s="68"/>
      <c r="AS331" s="267" t="n">
        <v>53159</v>
      </c>
      <c r="AT331" s="267"/>
      <c r="AU331" s="267"/>
      <c r="AV331" s="267"/>
      <c r="AW331" s="267"/>
      <c r="AX331" s="267"/>
      <c r="AY331" s="267"/>
      <c r="AZ331" s="267"/>
      <c r="BA331" s="267"/>
      <c r="BB331" s="267"/>
      <c r="BC331" s="267"/>
      <c r="BD331" s="267"/>
      <c r="BE331" s="267"/>
      <c r="BF331" s="267"/>
      <c r="BG331" s="267"/>
      <c r="BH331" s="267"/>
      <c r="BI331" s="267" t="n">
        <v>39261</v>
      </c>
      <c r="BJ331" s="267"/>
      <c r="BK331" s="267"/>
      <c r="BL331" s="267"/>
      <c r="BM331" s="267"/>
      <c r="BN331" s="267"/>
      <c r="BO331" s="267"/>
      <c r="BP331" s="267"/>
      <c r="BQ331" s="267"/>
      <c r="BR331" s="267"/>
      <c r="BS331" s="267"/>
      <c r="BT331" s="267"/>
      <c r="BU331" s="267"/>
      <c r="BV331" s="267"/>
      <c r="BW331" s="267"/>
      <c r="BX331" s="267"/>
      <c r="BY331" s="267"/>
      <c r="BZ331" s="267"/>
      <c r="CA331" s="268" t="n">
        <v>0</v>
      </c>
      <c r="CB331" s="268"/>
      <c r="CC331" s="268"/>
      <c r="CD331" s="268"/>
      <c r="CE331" s="268"/>
      <c r="CF331" s="268"/>
      <c r="CG331" s="268"/>
      <c r="CH331" s="268"/>
      <c r="CI331" s="268"/>
      <c r="CJ331" s="268"/>
      <c r="CK331" s="268"/>
      <c r="CL331" s="268"/>
      <c r="CM331" s="268"/>
      <c r="CN331" s="268"/>
      <c r="CO331" s="268"/>
      <c r="CP331" s="268"/>
      <c r="CQ331" s="268"/>
      <c r="CR331" s="268"/>
      <c r="CS331" s="271" t="s">
        <v>55</v>
      </c>
      <c r="CT331" s="271"/>
      <c r="CU331" s="269" t="n">
        <v>53101</v>
      </c>
      <c r="CV331" s="269"/>
      <c r="CW331" s="269"/>
      <c r="CX331" s="269"/>
      <c r="CY331" s="269"/>
      <c r="CZ331" s="269"/>
      <c r="DA331" s="269"/>
      <c r="DB331" s="269"/>
      <c r="DC331" s="269"/>
      <c r="DD331" s="269"/>
      <c r="DE331" s="269"/>
      <c r="DF331" s="269"/>
      <c r="DG331" s="269"/>
      <c r="DH331" s="272" t="s">
        <v>56</v>
      </c>
      <c r="DI331" s="272"/>
      <c r="DJ331" s="295" t="s">
        <v>55</v>
      </c>
      <c r="DK331" s="295"/>
      <c r="DL331" s="269" t="n">
        <v>58</v>
      </c>
      <c r="DM331" s="269"/>
      <c r="DN331" s="269"/>
      <c r="DO331" s="269"/>
      <c r="DP331" s="269"/>
      <c r="DQ331" s="269"/>
      <c r="DR331" s="269"/>
      <c r="DS331" s="269"/>
      <c r="DT331" s="269"/>
      <c r="DU331" s="269"/>
      <c r="DV331" s="269"/>
      <c r="DW331" s="269"/>
      <c r="DX331" s="269"/>
      <c r="DY331" s="296" t="s">
        <v>56</v>
      </c>
      <c r="DZ331" s="296"/>
      <c r="EA331" s="267" t="n">
        <v>0</v>
      </c>
      <c r="EB331" s="267"/>
      <c r="EC331" s="267"/>
      <c r="ED331" s="267"/>
      <c r="EE331" s="267"/>
      <c r="EF331" s="267"/>
      <c r="EG331" s="267"/>
      <c r="EH331" s="267"/>
      <c r="EI331" s="267"/>
      <c r="EJ331" s="267"/>
      <c r="EK331" s="267"/>
      <c r="EL331" s="267"/>
      <c r="EM331" s="267"/>
      <c r="EN331" s="267"/>
      <c r="EO331" s="267"/>
      <c r="EP331" s="267"/>
      <c r="EQ331" s="267"/>
      <c r="ER331" s="270" t="n">
        <f aca="false">AS331+BI331-CU331-DL331</f>
        <v>39261</v>
      </c>
      <c r="ES331" s="270"/>
      <c r="ET331" s="270"/>
      <c r="EU331" s="270"/>
      <c r="EV331" s="270"/>
      <c r="EW331" s="270"/>
      <c r="EX331" s="270"/>
      <c r="EY331" s="270"/>
      <c r="EZ331" s="270"/>
      <c r="FA331" s="270"/>
      <c r="FB331" s="270"/>
      <c r="FC331" s="270"/>
      <c r="FD331" s="270"/>
      <c r="FE331" s="270"/>
      <c r="FF331" s="270"/>
      <c r="FG331" s="270"/>
    </row>
    <row r="332" s="245" customFormat="true" ht="22.5" hidden="false" customHeight="true" outlineLevel="0" collapsed="false">
      <c r="A332" s="40"/>
      <c r="B332" s="454" t="s">
        <v>324</v>
      </c>
      <c r="C332" s="454"/>
      <c r="D332" s="454"/>
      <c r="E332" s="454"/>
      <c r="F332" s="454"/>
      <c r="G332" s="454"/>
      <c r="H332" s="454"/>
      <c r="I332" s="454"/>
      <c r="J332" s="454"/>
      <c r="K332" s="454"/>
      <c r="L332" s="454"/>
      <c r="M332" s="454"/>
      <c r="N332" s="454"/>
      <c r="O332" s="454"/>
      <c r="P332" s="454"/>
      <c r="Q332" s="454"/>
      <c r="R332" s="454"/>
      <c r="S332" s="454"/>
      <c r="T332" s="454"/>
      <c r="U332" s="454"/>
      <c r="V332" s="454"/>
      <c r="W332" s="449" t="s">
        <v>325</v>
      </c>
      <c r="X332" s="449"/>
      <c r="Y332" s="449"/>
      <c r="Z332" s="449"/>
      <c r="AA332" s="449"/>
      <c r="AB332" s="449"/>
      <c r="AC332" s="449"/>
      <c r="AD332" s="449"/>
      <c r="AE332" s="449"/>
      <c r="AF332" s="445"/>
      <c r="AG332" s="375"/>
      <c r="AH332" s="375"/>
      <c r="AI332" s="375"/>
      <c r="AJ332" s="375"/>
      <c r="AK332" s="376" t="s">
        <v>53</v>
      </c>
      <c r="AL332" s="140" t="s">
        <v>25</v>
      </c>
      <c r="AM332" s="140"/>
      <c r="AN332" s="140"/>
      <c r="AO332" s="377" t="s">
        <v>61</v>
      </c>
      <c r="AP332" s="377"/>
      <c r="AQ332" s="377"/>
      <c r="AR332" s="61"/>
      <c r="AS332" s="62" t="n">
        <v>0</v>
      </c>
      <c r="AT332" s="62"/>
      <c r="AU332" s="62"/>
      <c r="AV332" s="62"/>
      <c r="AW332" s="62"/>
      <c r="AX332" s="62"/>
      <c r="AY332" s="62"/>
      <c r="AZ332" s="62"/>
      <c r="BA332" s="62"/>
      <c r="BB332" s="62"/>
      <c r="BC332" s="62"/>
      <c r="BD332" s="62"/>
      <c r="BE332" s="62"/>
      <c r="BF332" s="62"/>
      <c r="BG332" s="62"/>
      <c r="BH332" s="62"/>
      <c r="BI332" s="62" t="n">
        <v>0</v>
      </c>
      <c r="BJ332" s="62"/>
      <c r="BK332" s="62"/>
      <c r="BL332" s="62"/>
      <c r="BM332" s="62"/>
      <c r="BN332" s="62"/>
      <c r="BO332" s="62"/>
      <c r="BP332" s="62"/>
      <c r="BQ332" s="62"/>
      <c r="BR332" s="62"/>
      <c r="BS332" s="62"/>
      <c r="BT332" s="62"/>
      <c r="BU332" s="62"/>
      <c r="BV332" s="62"/>
      <c r="BW332" s="62"/>
      <c r="BX332" s="62"/>
      <c r="BY332" s="62"/>
      <c r="BZ332" s="62"/>
      <c r="CA332" s="453" t="n">
        <v>0</v>
      </c>
      <c r="CB332" s="453"/>
      <c r="CC332" s="453"/>
      <c r="CD332" s="453"/>
      <c r="CE332" s="453"/>
      <c r="CF332" s="453"/>
      <c r="CG332" s="453"/>
      <c r="CH332" s="453"/>
      <c r="CI332" s="453"/>
      <c r="CJ332" s="453"/>
      <c r="CK332" s="453"/>
      <c r="CL332" s="453"/>
      <c r="CM332" s="453"/>
      <c r="CN332" s="453"/>
      <c r="CO332" s="453"/>
      <c r="CP332" s="453"/>
      <c r="CQ332" s="453"/>
      <c r="CR332" s="453"/>
      <c r="CS332" s="63" t="s">
        <v>55</v>
      </c>
      <c r="CT332" s="63"/>
      <c r="CU332" s="64" t="n">
        <v>0</v>
      </c>
      <c r="CV332" s="64"/>
      <c r="CW332" s="64"/>
      <c r="CX332" s="64"/>
      <c r="CY332" s="64"/>
      <c r="CZ332" s="64"/>
      <c r="DA332" s="64"/>
      <c r="DB332" s="64"/>
      <c r="DC332" s="64"/>
      <c r="DD332" s="64"/>
      <c r="DE332" s="64"/>
      <c r="DF332" s="64"/>
      <c r="DG332" s="64"/>
      <c r="DH332" s="65" t="s">
        <v>56</v>
      </c>
      <c r="DI332" s="65"/>
      <c r="DJ332" s="281" t="s">
        <v>55</v>
      </c>
      <c r="DK332" s="281"/>
      <c r="DL332" s="64" t="n">
        <v>0</v>
      </c>
      <c r="DM332" s="64"/>
      <c r="DN332" s="64"/>
      <c r="DO332" s="64"/>
      <c r="DP332" s="64"/>
      <c r="DQ332" s="64"/>
      <c r="DR332" s="64"/>
      <c r="DS332" s="64"/>
      <c r="DT332" s="64"/>
      <c r="DU332" s="64"/>
      <c r="DV332" s="64"/>
      <c r="DW332" s="64"/>
      <c r="DX332" s="64"/>
      <c r="DY332" s="282" t="s">
        <v>56</v>
      </c>
      <c r="DZ332" s="282"/>
      <c r="EA332" s="62" t="n">
        <v>0</v>
      </c>
      <c r="EB332" s="62"/>
      <c r="EC332" s="62"/>
      <c r="ED332" s="62"/>
      <c r="EE332" s="62"/>
      <c r="EF332" s="62"/>
      <c r="EG332" s="62"/>
      <c r="EH332" s="62"/>
      <c r="EI332" s="62"/>
      <c r="EJ332" s="62"/>
      <c r="EK332" s="62"/>
      <c r="EL332" s="62"/>
      <c r="EM332" s="62"/>
      <c r="EN332" s="62"/>
      <c r="EO332" s="62"/>
      <c r="EP332" s="62"/>
      <c r="EQ332" s="62"/>
      <c r="ER332" s="335" t="n">
        <f aca="false">AS332+BI332-CU332-DL332</f>
        <v>0</v>
      </c>
      <c r="ES332" s="335"/>
      <c r="ET332" s="335"/>
      <c r="EU332" s="335"/>
      <c r="EV332" s="335"/>
      <c r="EW332" s="335"/>
      <c r="EX332" s="335"/>
      <c r="EY332" s="335"/>
      <c r="EZ332" s="335"/>
      <c r="FA332" s="335"/>
      <c r="FB332" s="335"/>
      <c r="FC332" s="335"/>
      <c r="FD332" s="335"/>
      <c r="FE332" s="335"/>
      <c r="FF332" s="335"/>
      <c r="FG332" s="335"/>
    </row>
    <row r="333" s="245" customFormat="true" ht="56.25" hidden="false" customHeight="true" outlineLevel="0" collapsed="false">
      <c r="A333" s="40"/>
      <c r="B333" s="454"/>
      <c r="C333" s="454"/>
      <c r="D333" s="454"/>
      <c r="E333" s="454"/>
      <c r="F333" s="454"/>
      <c r="G333" s="454"/>
      <c r="H333" s="454"/>
      <c r="I333" s="454"/>
      <c r="J333" s="454"/>
      <c r="K333" s="454"/>
      <c r="L333" s="454"/>
      <c r="M333" s="454"/>
      <c r="N333" s="454"/>
      <c r="O333" s="454"/>
      <c r="P333" s="454"/>
      <c r="Q333" s="454"/>
      <c r="R333" s="454"/>
      <c r="S333" s="454"/>
      <c r="T333" s="454"/>
      <c r="U333" s="454"/>
      <c r="V333" s="454"/>
      <c r="W333" s="449" t="s">
        <v>326</v>
      </c>
      <c r="X333" s="449"/>
      <c r="Y333" s="449"/>
      <c r="Z333" s="449"/>
      <c r="AA333" s="449"/>
      <c r="AB333" s="449"/>
      <c r="AC333" s="449"/>
      <c r="AD333" s="449"/>
      <c r="AE333" s="449"/>
      <c r="AF333" s="27"/>
      <c r="AG333" s="213"/>
      <c r="AH333" s="213"/>
      <c r="AI333" s="213"/>
      <c r="AJ333" s="213"/>
      <c r="AK333" s="96" t="s">
        <v>53</v>
      </c>
      <c r="AL333" s="81" t="s">
        <v>57</v>
      </c>
      <c r="AM333" s="81"/>
      <c r="AN333" s="81"/>
      <c r="AO333" s="98" t="s">
        <v>64</v>
      </c>
      <c r="AP333" s="98"/>
      <c r="AQ333" s="98"/>
      <c r="AR333" s="68"/>
      <c r="AS333" s="267" t="n">
        <v>0</v>
      </c>
      <c r="AT333" s="267"/>
      <c r="AU333" s="267"/>
      <c r="AV333" s="267"/>
      <c r="AW333" s="267"/>
      <c r="AX333" s="267"/>
      <c r="AY333" s="267"/>
      <c r="AZ333" s="267"/>
      <c r="BA333" s="267"/>
      <c r="BB333" s="267"/>
      <c r="BC333" s="267"/>
      <c r="BD333" s="267"/>
      <c r="BE333" s="267"/>
      <c r="BF333" s="267"/>
      <c r="BG333" s="267"/>
      <c r="BH333" s="267"/>
      <c r="BI333" s="267" t="n">
        <v>0</v>
      </c>
      <c r="BJ333" s="267"/>
      <c r="BK333" s="267"/>
      <c r="BL333" s="267"/>
      <c r="BM333" s="267"/>
      <c r="BN333" s="267"/>
      <c r="BO333" s="267"/>
      <c r="BP333" s="267"/>
      <c r="BQ333" s="267"/>
      <c r="BR333" s="267"/>
      <c r="BS333" s="267"/>
      <c r="BT333" s="267"/>
      <c r="BU333" s="267"/>
      <c r="BV333" s="267"/>
      <c r="BW333" s="267"/>
      <c r="BX333" s="267"/>
      <c r="BY333" s="267"/>
      <c r="BZ333" s="267"/>
      <c r="CA333" s="268" t="n">
        <v>0</v>
      </c>
      <c r="CB333" s="268"/>
      <c r="CC333" s="268"/>
      <c r="CD333" s="268"/>
      <c r="CE333" s="268"/>
      <c r="CF333" s="268"/>
      <c r="CG333" s="268"/>
      <c r="CH333" s="268"/>
      <c r="CI333" s="268"/>
      <c r="CJ333" s="268"/>
      <c r="CK333" s="268"/>
      <c r="CL333" s="268"/>
      <c r="CM333" s="268"/>
      <c r="CN333" s="268"/>
      <c r="CO333" s="268"/>
      <c r="CP333" s="268"/>
      <c r="CQ333" s="268"/>
      <c r="CR333" s="268"/>
      <c r="CS333" s="271" t="s">
        <v>55</v>
      </c>
      <c r="CT333" s="271"/>
      <c r="CU333" s="269" t="n">
        <v>0</v>
      </c>
      <c r="CV333" s="269"/>
      <c r="CW333" s="269"/>
      <c r="CX333" s="269"/>
      <c r="CY333" s="269"/>
      <c r="CZ333" s="269"/>
      <c r="DA333" s="269"/>
      <c r="DB333" s="269"/>
      <c r="DC333" s="269"/>
      <c r="DD333" s="269"/>
      <c r="DE333" s="269"/>
      <c r="DF333" s="269"/>
      <c r="DG333" s="269"/>
      <c r="DH333" s="272" t="s">
        <v>56</v>
      </c>
      <c r="DI333" s="272"/>
      <c r="DJ333" s="295" t="s">
        <v>55</v>
      </c>
      <c r="DK333" s="295"/>
      <c r="DL333" s="269" t="n">
        <v>0</v>
      </c>
      <c r="DM333" s="269"/>
      <c r="DN333" s="269"/>
      <c r="DO333" s="269"/>
      <c r="DP333" s="269"/>
      <c r="DQ333" s="269"/>
      <c r="DR333" s="269"/>
      <c r="DS333" s="269"/>
      <c r="DT333" s="269"/>
      <c r="DU333" s="269"/>
      <c r="DV333" s="269"/>
      <c r="DW333" s="269"/>
      <c r="DX333" s="269"/>
      <c r="DY333" s="296" t="s">
        <v>56</v>
      </c>
      <c r="DZ333" s="296"/>
      <c r="EA333" s="267" t="n">
        <v>0</v>
      </c>
      <c r="EB333" s="267"/>
      <c r="EC333" s="267"/>
      <c r="ED333" s="267"/>
      <c r="EE333" s="267"/>
      <c r="EF333" s="267"/>
      <c r="EG333" s="267"/>
      <c r="EH333" s="267"/>
      <c r="EI333" s="267"/>
      <c r="EJ333" s="267"/>
      <c r="EK333" s="267"/>
      <c r="EL333" s="267"/>
      <c r="EM333" s="267"/>
      <c r="EN333" s="267"/>
      <c r="EO333" s="267"/>
      <c r="EP333" s="267"/>
      <c r="EQ333" s="267"/>
      <c r="ER333" s="270" t="n">
        <f aca="false">AS333+BI333-CU333-DL333</f>
        <v>0</v>
      </c>
      <c r="ES333" s="270"/>
      <c r="ET333" s="270"/>
      <c r="EU333" s="270"/>
      <c r="EV333" s="270"/>
      <c r="EW333" s="270"/>
      <c r="EX333" s="270"/>
      <c r="EY333" s="270"/>
      <c r="EZ333" s="270"/>
      <c r="FA333" s="270"/>
      <c r="FB333" s="270"/>
      <c r="FC333" s="270"/>
      <c r="FD333" s="270"/>
      <c r="FE333" s="270"/>
      <c r="FF333" s="270"/>
      <c r="FG333" s="270"/>
    </row>
    <row r="334" s="245" customFormat="true" ht="33.75" hidden="false" customHeight="true" outlineLevel="0" collapsed="false">
      <c r="A334" s="40"/>
      <c r="B334" s="454" t="s">
        <v>327</v>
      </c>
      <c r="C334" s="454"/>
      <c r="D334" s="454"/>
      <c r="E334" s="454"/>
      <c r="F334" s="454"/>
      <c r="G334" s="454"/>
      <c r="H334" s="454"/>
      <c r="I334" s="454"/>
      <c r="J334" s="454"/>
      <c r="K334" s="454"/>
      <c r="L334" s="454"/>
      <c r="M334" s="454"/>
      <c r="N334" s="454"/>
      <c r="O334" s="454"/>
      <c r="P334" s="454"/>
      <c r="Q334" s="454"/>
      <c r="R334" s="454"/>
      <c r="S334" s="454"/>
      <c r="T334" s="454"/>
      <c r="U334" s="454"/>
      <c r="V334" s="454"/>
      <c r="W334" s="449" t="s">
        <v>328</v>
      </c>
      <c r="X334" s="449"/>
      <c r="Y334" s="449"/>
      <c r="Z334" s="449"/>
      <c r="AA334" s="449"/>
      <c r="AB334" s="449"/>
      <c r="AC334" s="449"/>
      <c r="AD334" s="449"/>
      <c r="AE334" s="449"/>
      <c r="AF334" s="445"/>
      <c r="AG334" s="375"/>
      <c r="AH334" s="375"/>
      <c r="AI334" s="375"/>
      <c r="AJ334" s="375"/>
      <c r="AK334" s="376" t="s">
        <v>53</v>
      </c>
      <c r="AL334" s="140" t="s">
        <v>25</v>
      </c>
      <c r="AM334" s="140"/>
      <c r="AN334" s="140"/>
      <c r="AO334" s="377" t="s">
        <v>61</v>
      </c>
      <c r="AP334" s="377"/>
      <c r="AQ334" s="377"/>
      <c r="AR334" s="61"/>
      <c r="AS334" s="62" t="n">
        <v>2146</v>
      </c>
      <c r="AT334" s="62"/>
      <c r="AU334" s="62"/>
      <c r="AV334" s="62"/>
      <c r="AW334" s="62"/>
      <c r="AX334" s="62"/>
      <c r="AY334" s="62"/>
      <c r="AZ334" s="62"/>
      <c r="BA334" s="62"/>
      <c r="BB334" s="62"/>
      <c r="BC334" s="62"/>
      <c r="BD334" s="62"/>
      <c r="BE334" s="62"/>
      <c r="BF334" s="62"/>
      <c r="BG334" s="62"/>
      <c r="BH334" s="62"/>
      <c r="BI334" s="62" t="n">
        <v>86</v>
      </c>
      <c r="BJ334" s="62"/>
      <c r="BK334" s="62"/>
      <c r="BL334" s="62"/>
      <c r="BM334" s="62"/>
      <c r="BN334" s="62"/>
      <c r="BO334" s="62"/>
      <c r="BP334" s="62"/>
      <c r="BQ334" s="62"/>
      <c r="BR334" s="62"/>
      <c r="BS334" s="62"/>
      <c r="BT334" s="62"/>
      <c r="BU334" s="62"/>
      <c r="BV334" s="62"/>
      <c r="BW334" s="62"/>
      <c r="BX334" s="62"/>
      <c r="BY334" s="62"/>
      <c r="BZ334" s="62"/>
      <c r="CA334" s="453" t="n">
        <v>0</v>
      </c>
      <c r="CB334" s="453"/>
      <c r="CC334" s="453"/>
      <c r="CD334" s="453"/>
      <c r="CE334" s="453"/>
      <c r="CF334" s="453"/>
      <c r="CG334" s="453"/>
      <c r="CH334" s="453"/>
      <c r="CI334" s="453"/>
      <c r="CJ334" s="453"/>
      <c r="CK334" s="453"/>
      <c r="CL334" s="453"/>
      <c r="CM334" s="453"/>
      <c r="CN334" s="453"/>
      <c r="CO334" s="453"/>
      <c r="CP334" s="453"/>
      <c r="CQ334" s="453"/>
      <c r="CR334" s="453"/>
      <c r="CS334" s="63" t="s">
        <v>55</v>
      </c>
      <c r="CT334" s="63"/>
      <c r="CU334" s="64" t="n">
        <v>1404</v>
      </c>
      <c r="CV334" s="64"/>
      <c r="CW334" s="64"/>
      <c r="CX334" s="64"/>
      <c r="CY334" s="64"/>
      <c r="CZ334" s="64"/>
      <c r="DA334" s="64"/>
      <c r="DB334" s="64"/>
      <c r="DC334" s="64"/>
      <c r="DD334" s="64"/>
      <c r="DE334" s="64"/>
      <c r="DF334" s="64"/>
      <c r="DG334" s="64"/>
      <c r="DH334" s="65" t="s">
        <v>56</v>
      </c>
      <c r="DI334" s="65"/>
      <c r="DJ334" s="281" t="s">
        <v>55</v>
      </c>
      <c r="DK334" s="281"/>
      <c r="DL334" s="64" t="n">
        <v>0</v>
      </c>
      <c r="DM334" s="64"/>
      <c r="DN334" s="64"/>
      <c r="DO334" s="64"/>
      <c r="DP334" s="64"/>
      <c r="DQ334" s="64"/>
      <c r="DR334" s="64"/>
      <c r="DS334" s="64"/>
      <c r="DT334" s="64"/>
      <c r="DU334" s="64"/>
      <c r="DV334" s="64"/>
      <c r="DW334" s="64"/>
      <c r="DX334" s="64"/>
      <c r="DY334" s="282" t="s">
        <v>56</v>
      </c>
      <c r="DZ334" s="282"/>
      <c r="EA334" s="62" t="n">
        <v>0</v>
      </c>
      <c r="EB334" s="62"/>
      <c r="EC334" s="62"/>
      <c r="ED334" s="62"/>
      <c r="EE334" s="62"/>
      <c r="EF334" s="62"/>
      <c r="EG334" s="62"/>
      <c r="EH334" s="62"/>
      <c r="EI334" s="62"/>
      <c r="EJ334" s="62"/>
      <c r="EK334" s="62"/>
      <c r="EL334" s="62"/>
      <c r="EM334" s="62"/>
      <c r="EN334" s="62"/>
      <c r="EO334" s="62"/>
      <c r="EP334" s="62"/>
      <c r="EQ334" s="62"/>
      <c r="ER334" s="335" t="n">
        <f aca="false">AS334+BI334-CU334</f>
        <v>828</v>
      </c>
      <c r="ES334" s="335"/>
      <c r="ET334" s="335"/>
      <c r="EU334" s="335"/>
      <c r="EV334" s="335"/>
      <c r="EW334" s="335"/>
      <c r="EX334" s="335"/>
      <c r="EY334" s="335"/>
      <c r="EZ334" s="335"/>
      <c r="FA334" s="335"/>
      <c r="FB334" s="335"/>
      <c r="FC334" s="335"/>
      <c r="FD334" s="335"/>
      <c r="FE334" s="335"/>
      <c r="FF334" s="335"/>
      <c r="FG334" s="335"/>
    </row>
    <row r="335" s="245" customFormat="true" ht="36" hidden="false" customHeight="true" outlineLevel="0" collapsed="false">
      <c r="A335" s="40"/>
      <c r="B335" s="454"/>
      <c r="C335" s="454"/>
      <c r="D335" s="454"/>
      <c r="E335" s="454"/>
      <c r="F335" s="454"/>
      <c r="G335" s="454"/>
      <c r="H335" s="454"/>
      <c r="I335" s="454"/>
      <c r="J335" s="454"/>
      <c r="K335" s="454"/>
      <c r="L335" s="454"/>
      <c r="M335" s="454"/>
      <c r="N335" s="454"/>
      <c r="O335" s="454"/>
      <c r="P335" s="454"/>
      <c r="Q335" s="454"/>
      <c r="R335" s="454"/>
      <c r="S335" s="454"/>
      <c r="T335" s="454"/>
      <c r="U335" s="454"/>
      <c r="V335" s="454"/>
      <c r="W335" s="449" t="s">
        <v>329</v>
      </c>
      <c r="X335" s="449"/>
      <c r="Y335" s="449"/>
      <c r="Z335" s="449"/>
      <c r="AA335" s="449"/>
      <c r="AB335" s="449"/>
      <c r="AC335" s="449"/>
      <c r="AD335" s="449"/>
      <c r="AE335" s="449"/>
      <c r="AF335" s="27"/>
      <c r="AG335" s="213"/>
      <c r="AH335" s="213"/>
      <c r="AI335" s="213"/>
      <c r="AJ335" s="213"/>
      <c r="AK335" s="96" t="s">
        <v>53</v>
      </c>
      <c r="AL335" s="81" t="s">
        <v>57</v>
      </c>
      <c r="AM335" s="81"/>
      <c r="AN335" s="81"/>
      <c r="AO335" s="98" t="s">
        <v>64</v>
      </c>
      <c r="AP335" s="98"/>
      <c r="AQ335" s="98"/>
      <c r="AR335" s="68"/>
      <c r="AS335" s="267" t="n">
        <v>1388</v>
      </c>
      <c r="AT335" s="267"/>
      <c r="AU335" s="267"/>
      <c r="AV335" s="267"/>
      <c r="AW335" s="267"/>
      <c r="AX335" s="267"/>
      <c r="AY335" s="267"/>
      <c r="AZ335" s="267"/>
      <c r="BA335" s="267"/>
      <c r="BB335" s="267"/>
      <c r="BC335" s="267"/>
      <c r="BD335" s="267"/>
      <c r="BE335" s="267"/>
      <c r="BF335" s="267"/>
      <c r="BG335" s="267"/>
      <c r="BH335" s="267"/>
      <c r="BI335" s="267" t="n">
        <v>1922</v>
      </c>
      <c r="BJ335" s="267"/>
      <c r="BK335" s="267"/>
      <c r="BL335" s="267"/>
      <c r="BM335" s="267"/>
      <c r="BN335" s="267"/>
      <c r="BO335" s="267"/>
      <c r="BP335" s="267"/>
      <c r="BQ335" s="267"/>
      <c r="BR335" s="267"/>
      <c r="BS335" s="267"/>
      <c r="BT335" s="267"/>
      <c r="BU335" s="267"/>
      <c r="BV335" s="267"/>
      <c r="BW335" s="267"/>
      <c r="BX335" s="267"/>
      <c r="BY335" s="267"/>
      <c r="BZ335" s="267"/>
      <c r="CA335" s="268" t="n">
        <v>0</v>
      </c>
      <c r="CB335" s="268"/>
      <c r="CC335" s="268"/>
      <c r="CD335" s="268"/>
      <c r="CE335" s="268"/>
      <c r="CF335" s="268"/>
      <c r="CG335" s="268"/>
      <c r="CH335" s="268"/>
      <c r="CI335" s="268"/>
      <c r="CJ335" s="268"/>
      <c r="CK335" s="268"/>
      <c r="CL335" s="268"/>
      <c r="CM335" s="268"/>
      <c r="CN335" s="268"/>
      <c r="CO335" s="268"/>
      <c r="CP335" s="268"/>
      <c r="CQ335" s="268"/>
      <c r="CR335" s="268"/>
      <c r="CS335" s="271" t="s">
        <v>55</v>
      </c>
      <c r="CT335" s="271"/>
      <c r="CU335" s="269" t="n">
        <v>1164</v>
      </c>
      <c r="CV335" s="269"/>
      <c r="CW335" s="269"/>
      <c r="CX335" s="269"/>
      <c r="CY335" s="269"/>
      <c r="CZ335" s="269"/>
      <c r="DA335" s="269"/>
      <c r="DB335" s="269"/>
      <c r="DC335" s="269"/>
      <c r="DD335" s="269"/>
      <c r="DE335" s="269"/>
      <c r="DF335" s="269"/>
      <c r="DG335" s="269"/>
      <c r="DH335" s="272" t="s">
        <v>56</v>
      </c>
      <c r="DI335" s="272"/>
      <c r="DJ335" s="295" t="s">
        <v>55</v>
      </c>
      <c r="DK335" s="295"/>
      <c r="DL335" s="269" t="n">
        <v>0</v>
      </c>
      <c r="DM335" s="269"/>
      <c r="DN335" s="269"/>
      <c r="DO335" s="269"/>
      <c r="DP335" s="269"/>
      <c r="DQ335" s="269"/>
      <c r="DR335" s="269"/>
      <c r="DS335" s="269"/>
      <c r="DT335" s="269"/>
      <c r="DU335" s="269"/>
      <c r="DV335" s="269"/>
      <c r="DW335" s="269"/>
      <c r="DX335" s="269"/>
      <c r="DY335" s="296" t="s">
        <v>56</v>
      </c>
      <c r="DZ335" s="296"/>
      <c r="EA335" s="267" t="n">
        <v>0</v>
      </c>
      <c r="EB335" s="267"/>
      <c r="EC335" s="267"/>
      <c r="ED335" s="267"/>
      <c r="EE335" s="267"/>
      <c r="EF335" s="267"/>
      <c r="EG335" s="267"/>
      <c r="EH335" s="267"/>
      <c r="EI335" s="267"/>
      <c r="EJ335" s="267"/>
      <c r="EK335" s="267"/>
      <c r="EL335" s="267"/>
      <c r="EM335" s="267"/>
      <c r="EN335" s="267"/>
      <c r="EO335" s="267"/>
      <c r="EP335" s="267"/>
      <c r="EQ335" s="267"/>
      <c r="ER335" s="270" t="n">
        <f aca="false">AS335+BI335-CU335</f>
        <v>2146</v>
      </c>
      <c r="ES335" s="270"/>
      <c r="ET335" s="270"/>
      <c r="EU335" s="270"/>
      <c r="EV335" s="270"/>
      <c r="EW335" s="270"/>
      <c r="EX335" s="270"/>
      <c r="EY335" s="270"/>
      <c r="EZ335" s="270"/>
      <c r="FA335" s="270"/>
      <c r="FB335" s="270"/>
      <c r="FC335" s="270"/>
      <c r="FD335" s="270"/>
      <c r="FE335" s="270"/>
      <c r="FF335" s="270"/>
      <c r="FG335" s="270"/>
    </row>
    <row r="336" s="245" customFormat="true" ht="18" hidden="false" customHeight="true" outlineLevel="0" collapsed="false">
      <c r="A336" s="27"/>
      <c r="B336" s="454" t="s">
        <v>330</v>
      </c>
      <c r="C336" s="454"/>
      <c r="D336" s="454"/>
      <c r="E336" s="454"/>
      <c r="F336" s="454"/>
      <c r="G336" s="454"/>
      <c r="H336" s="454"/>
      <c r="I336" s="454"/>
      <c r="J336" s="454"/>
      <c r="K336" s="454"/>
      <c r="L336" s="454"/>
      <c r="M336" s="454"/>
      <c r="N336" s="454"/>
      <c r="O336" s="454"/>
      <c r="P336" s="454"/>
      <c r="Q336" s="454"/>
      <c r="R336" s="454"/>
      <c r="S336" s="454"/>
      <c r="T336" s="454"/>
      <c r="U336" s="454"/>
      <c r="V336" s="454"/>
      <c r="W336" s="215" t="s">
        <v>331</v>
      </c>
      <c r="X336" s="215"/>
      <c r="Y336" s="215"/>
      <c r="Z336" s="215"/>
      <c r="AA336" s="215"/>
      <c r="AB336" s="215"/>
      <c r="AC336" s="215"/>
      <c r="AD336" s="215"/>
      <c r="AE336" s="215"/>
      <c r="AF336" s="445"/>
      <c r="AG336" s="375"/>
      <c r="AH336" s="375"/>
      <c r="AI336" s="375"/>
      <c r="AJ336" s="375"/>
      <c r="AK336" s="376" t="s">
        <v>53</v>
      </c>
      <c r="AL336" s="140" t="s">
        <v>25</v>
      </c>
      <c r="AM336" s="140"/>
      <c r="AN336" s="140"/>
      <c r="AO336" s="377" t="s">
        <v>61</v>
      </c>
      <c r="AP336" s="377"/>
      <c r="AQ336" s="377"/>
      <c r="AR336" s="61"/>
      <c r="AS336" s="145" t="n">
        <v>67026</v>
      </c>
      <c r="AT336" s="145"/>
      <c r="AU336" s="145"/>
      <c r="AV336" s="145"/>
      <c r="AW336" s="145"/>
      <c r="AX336" s="145"/>
      <c r="AY336" s="145"/>
      <c r="AZ336" s="145"/>
      <c r="BA336" s="145"/>
      <c r="BB336" s="145"/>
      <c r="BC336" s="145"/>
      <c r="BD336" s="145"/>
      <c r="BE336" s="145"/>
      <c r="BF336" s="145"/>
      <c r="BG336" s="145"/>
      <c r="BH336" s="145"/>
      <c r="BI336" s="145" t="n">
        <v>0</v>
      </c>
      <c r="BJ336" s="145"/>
      <c r="BK336" s="145"/>
      <c r="BL336" s="145"/>
      <c r="BM336" s="145"/>
      <c r="BN336" s="145"/>
      <c r="BO336" s="145"/>
      <c r="BP336" s="145"/>
      <c r="BQ336" s="145"/>
      <c r="BR336" s="145"/>
      <c r="BS336" s="145"/>
      <c r="BT336" s="145"/>
      <c r="BU336" s="145"/>
      <c r="BV336" s="145"/>
      <c r="BW336" s="145"/>
      <c r="BX336" s="145"/>
      <c r="BY336" s="145"/>
      <c r="BZ336" s="145"/>
      <c r="CA336" s="145" t="n">
        <v>9706</v>
      </c>
      <c r="CB336" s="145"/>
      <c r="CC336" s="145"/>
      <c r="CD336" s="145"/>
      <c r="CE336" s="145"/>
      <c r="CF336" s="145"/>
      <c r="CG336" s="145"/>
      <c r="CH336" s="145"/>
      <c r="CI336" s="145"/>
      <c r="CJ336" s="145"/>
      <c r="CK336" s="145"/>
      <c r="CL336" s="145"/>
      <c r="CM336" s="145"/>
      <c r="CN336" s="145"/>
      <c r="CO336" s="145"/>
      <c r="CP336" s="145"/>
      <c r="CQ336" s="145"/>
      <c r="CR336" s="145"/>
      <c r="CS336" s="146" t="s">
        <v>55</v>
      </c>
      <c r="CT336" s="146"/>
      <c r="CU336" s="147" t="n">
        <v>67026</v>
      </c>
      <c r="CV336" s="147"/>
      <c r="CW336" s="147"/>
      <c r="CX336" s="147"/>
      <c r="CY336" s="147"/>
      <c r="CZ336" s="147"/>
      <c r="DA336" s="147"/>
      <c r="DB336" s="147"/>
      <c r="DC336" s="147"/>
      <c r="DD336" s="147"/>
      <c r="DE336" s="147"/>
      <c r="DF336" s="147"/>
      <c r="DG336" s="147"/>
      <c r="DH336" s="148" t="s">
        <v>56</v>
      </c>
      <c r="DI336" s="148"/>
      <c r="DJ336" s="146" t="s">
        <v>55</v>
      </c>
      <c r="DK336" s="146"/>
      <c r="DL336" s="147" t="n">
        <v>0</v>
      </c>
      <c r="DM336" s="147"/>
      <c r="DN336" s="147"/>
      <c r="DO336" s="147"/>
      <c r="DP336" s="147"/>
      <c r="DQ336" s="147"/>
      <c r="DR336" s="147"/>
      <c r="DS336" s="147"/>
      <c r="DT336" s="147"/>
      <c r="DU336" s="147"/>
      <c r="DV336" s="147"/>
      <c r="DW336" s="147"/>
      <c r="DX336" s="147"/>
      <c r="DY336" s="148" t="s">
        <v>56</v>
      </c>
      <c r="DZ336" s="148"/>
      <c r="EA336" s="208" t="s">
        <v>55</v>
      </c>
      <c r="EB336" s="147" t="n">
        <v>0</v>
      </c>
      <c r="EC336" s="147"/>
      <c r="ED336" s="147"/>
      <c r="EE336" s="147"/>
      <c r="EF336" s="147"/>
      <c r="EG336" s="147"/>
      <c r="EH336" s="147"/>
      <c r="EI336" s="147"/>
      <c r="EJ336" s="147"/>
      <c r="EK336" s="147"/>
      <c r="EL336" s="147"/>
      <c r="EM336" s="147"/>
      <c r="EN336" s="147"/>
      <c r="EO336" s="147"/>
      <c r="EP336" s="147"/>
      <c r="EQ336" s="176" t="s">
        <v>56</v>
      </c>
      <c r="ER336" s="145" t="n">
        <f aca="false">AS336+CA336-CU336-EB336</f>
        <v>9706</v>
      </c>
      <c r="ES336" s="145"/>
      <c r="ET336" s="145"/>
      <c r="EU336" s="145"/>
      <c r="EV336" s="145"/>
      <c r="EW336" s="145"/>
      <c r="EX336" s="145"/>
      <c r="EY336" s="145"/>
      <c r="EZ336" s="145"/>
      <c r="FA336" s="145"/>
      <c r="FB336" s="145"/>
      <c r="FC336" s="145"/>
      <c r="FD336" s="145"/>
      <c r="FE336" s="145"/>
      <c r="FF336" s="145"/>
      <c r="FG336" s="145"/>
    </row>
    <row r="337" s="245" customFormat="true" ht="47.25" hidden="false" customHeight="true" outlineLevel="0" collapsed="false">
      <c r="A337" s="40"/>
      <c r="B337" s="454"/>
      <c r="C337" s="454"/>
      <c r="D337" s="454"/>
      <c r="E337" s="454"/>
      <c r="F337" s="454"/>
      <c r="G337" s="454"/>
      <c r="H337" s="454"/>
      <c r="I337" s="454"/>
      <c r="J337" s="454"/>
      <c r="K337" s="454"/>
      <c r="L337" s="454"/>
      <c r="M337" s="454"/>
      <c r="N337" s="454"/>
      <c r="O337" s="454"/>
      <c r="P337" s="454"/>
      <c r="Q337" s="454"/>
      <c r="R337" s="454"/>
      <c r="S337" s="454"/>
      <c r="T337" s="454"/>
      <c r="U337" s="454"/>
      <c r="V337" s="454"/>
      <c r="W337" s="215" t="s">
        <v>332</v>
      </c>
      <c r="X337" s="215"/>
      <c r="Y337" s="215"/>
      <c r="Z337" s="215"/>
      <c r="AA337" s="215"/>
      <c r="AB337" s="215"/>
      <c r="AC337" s="215"/>
      <c r="AD337" s="215"/>
      <c r="AE337" s="215"/>
      <c r="AF337" s="27"/>
      <c r="AG337" s="213"/>
      <c r="AH337" s="213"/>
      <c r="AI337" s="213"/>
      <c r="AJ337" s="213"/>
      <c r="AK337" s="96" t="s">
        <v>53</v>
      </c>
      <c r="AL337" s="81" t="s">
        <v>57</v>
      </c>
      <c r="AM337" s="81"/>
      <c r="AN337" s="81"/>
      <c r="AO337" s="98" t="s">
        <v>64</v>
      </c>
      <c r="AP337" s="98"/>
      <c r="AQ337" s="98"/>
      <c r="AR337" s="68"/>
      <c r="AS337" s="274" t="n">
        <v>800885</v>
      </c>
      <c r="AT337" s="274"/>
      <c r="AU337" s="274"/>
      <c r="AV337" s="274"/>
      <c r="AW337" s="274"/>
      <c r="AX337" s="274"/>
      <c r="AY337" s="274"/>
      <c r="AZ337" s="274"/>
      <c r="BA337" s="274"/>
      <c r="BB337" s="274"/>
      <c r="BC337" s="274"/>
      <c r="BD337" s="274"/>
      <c r="BE337" s="274"/>
      <c r="BF337" s="274"/>
      <c r="BG337" s="274"/>
      <c r="BH337" s="274"/>
      <c r="BI337" s="274" t="n">
        <v>0</v>
      </c>
      <c r="BJ337" s="274"/>
      <c r="BK337" s="274"/>
      <c r="BL337" s="274"/>
      <c r="BM337" s="274"/>
      <c r="BN337" s="274"/>
      <c r="BO337" s="274"/>
      <c r="BP337" s="274"/>
      <c r="BQ337" s="274"/>
      <c r="BR337" s="274"/>
      <c r="BS337" s="274"/>
      <c r="BT337" s="274"/>
      <c r="BU337" s="274"/>
      <c r="BV337" s="274"/>
      <c r="BW337" s="274"/>
      <c r="BX337" s="274"/>
      <c r="BY337" s="274"/>
      <c r="BZ337" s="274"/>
      <c r="CA337" s="274" t="n">
        <v>67026</v>
      </c>
      <c r="CB337" s="274"/>
      <c r="CC337" s="274"/>
      <c r="CD337" s="274"/>
      <c r="CE337" s="274"/>
      <c r="CF337" s="274"/>
      <c r="CG337" s="274"/>
      <c r="CH337" s="274"/>
      <c r="CI337" s="274"/>
      <c r="CJ337" s="274"/>
      <c r="CK337" s="274"/>
      <c r="CL337" s="274"/>
      <c r="CM337" s="274"/>
      <c r="CN337" s="274"/>
      <c r="CO337" s="274"/>
      <c r="CP337" s="274"/>
      <c r="CQ337" s="274"/>
      <c r="CR337" s="274"/>
      <c r="CS337" s="325" t="s">
        <v>55</v>
      </c>
      <c r="CT337" s="325"/>
      <c r="CU337" s="276" t="n">
        <v>885</v>
      </c>
      <c r="CV337" s="276"/>
      <c r="CW337" s="276"/>
      <c r="CX337" s="276"/>
      <c r="CY337" s="276"/>
      <c r="CZ337" s="276"/>
      <c r="DA337" s="276"/>
      <c r="DB337" s="276"/>
      <c r="DC337" s="276"/>
      <c r="DD337" s="276"/>
      <c r="DE337" s="276"/>
      <c r="DF337" s="276"/>
      <c r="DG337" s="276"/>
      <c r="DH337" s="326" t="s">
        <v>56</v>
      </c>
      <c r="DI337" s="326"/>
      <c r="DJ337" s="325" t="s">
        <v>55</v>
      </c>
      <c r="DK337" s="325"/>
      <c r="DL337" s="276" t="n">
        <v>0</v>
      </c>
      <c r="DM337" s="276"/>
      <c r="DN337" s="276"/>
      <c r="DO337" s="276"/>
      <c r="DP337" s="276"/>
      <c r="DQ337" s="276"/>
      <c r="DR337" s="276"/>
      <c r="DS337" s="276"/>
      <c r="DT337" s="276"/>
      <c r="DU337" s="276"/>
      <c r="DV337" s="276"/>
      <c r="DW337" s="276"/>
      <c r="DX337" s="276"/>
      <c r="DY337" s="326" t="s">
        <v>56</v>
      </c>
      <c r="DZ337" s="326"/>
      <c r="EA337" s="275" t="s">
        <v>55</v>
      </c>
      <c r="EB337" s="276" t="n">
        <v>800000</v>
      </c>
      <c r="EC337" s="276"/>
      <c r="ED337" s="276"/>
      <c r="EE337" s="276"/>
      <c r="EF337" s="276"/>
      <c r="EG337" s="276"/>
      <c r="EH337" s="276"/>
      <c r="EI337" s="276"/>
      <c r="EJ337" s="276"/>
      <c r="EK337" s="276"/>
      <c r="EL337" s="276"/>
      <c r="EM337" s="276"/>
      <c r="EN337" s="276"/>
      <c r="EO337" s="276"/>
      <c r="EP337" s="276"/>
      <c r="EQ337" s="277" t="s">
        <v>56</v>
      </c>
      <c r="ER337" s="274" t="n">
        <f aca="false">AS337+CA337-CU337-EB337</f>
        <v>67026</v>
      </c>
      <c r="ES337" s="274"/>
      <c r="ET337" s="274"/>
      <c r="EU337" s="274"/>
      <c r="EV337" s="274"/>
      <c r="EW337" s="274"/>
      <c r="EX337" s="274"/>
      <c r="EY337" s="274"/>
      <c r="EZ337" s="274"/>
      <c r="FA337" s="274"/>
      <c r="FB337" s="274"/>
      <c r="FC337" s="274"/>
      <c r="FD337" s="274"/>
      <c r="FE337" s="274"/>
      <c r="FF337" s="274"/>
      <c r="FG337" s="274"/>
    </row>
    <row r="338" s="245" customFormat="true" ht="19.5" hidden="false" customHeight="true" outlineLevel="0" collapsed="false">
      <c r="A338" s="27"/>
      <c r="B338" s="104" t="s">
        <v>283</v>
      </c>
      <c r="C338" s="104"/>
      <c r="D338" s="104"/>
      <c r="E338" s="104"/>
      <c r="F338" s="104"/>
      <c r="G338" s="104"/>
      <c r="H338" s="104"/>
      <c r="I338" s="104"/>
      <c r="J338" s="104"/>
      <c r="K338" s="104"/>
      <c r="L338" s="104"/>
      <c r="M338" s="104"/>
      <c r="N338" s="104"/>
      <c r="O338" s="104"/>
      <c r="P338" s="104"/>
      <c r="Q338" s="104"/>
      <c r="R338" s="104"/>
      <c r="S338" s="104"/>
      <c r="T338" s="104"/>
      <c r="U338" s="104"/>
      <c r="V338" s="104"/>
      <c r="W338" s="215" t="n">
        <v>5550</v>
      </c>
      <c r="X338" s="215"/>
      <c r="Y338" s="215"/>
      <c r="Z338" s="215"/>
      <c r="AA338" s="215"/>
      <c r="AB338" s="215"/>
      <c r="AC338" s="215"/>
      <c r="AD338" s="215"/>
      <c r="AE338" s="215"/>
      <c r="AF338" s="445"/>
      <c r="AG338" s="375"/>
      <c r="AH338" s="375"/>
      <c r="AI338" s="375"/>
      <c r="AJ338" s="375"/>
      <c r="AK338" s="376" t="s">
        <v>53</v>
      </c>
      <c r="AL338" s="140" t="s">
        <v>25</v>
      </c>
      <c r="AM338" s="140"/>
      <c r="AN338" s="140"/>
      <c r="AO338" s="377" t="s">
        <v>61</v>
      </c>
      <c r="AP338" s="377"/>
      <c r="AQ338" s="377"/>
      <c r="AR338" s="61"/>
      <c r="AS338" s="37" t="n">
        <f aca="false">AS318+AS306</f>
        <v>5115916</v>
      </c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7"/>
      <c r="BG338" s="37"/>
      <c r="BH338" s="37"/>
      <c r="BI338" s="37" t="n">
        <f aca="false">BI318</f>
        <v>1607208</v>
      </c>
      <c r="BJ338" s="37"/>
      <c r="BK338" s="37"/>
      <c r="BL338" s="37"/>
      <c r="BM338" s="37"/>
      <c r="BN338" s="37"/>
      <c r="BO338" s="37"/>
      <c r="BP338" s="37"/>
      <c r="BQ338" s="37"/>
      <c r="BR338" s="37"/>
      <c r="BS338" s="37"/>
      <c r="BT338" s="37"/>
      <c r="BU338" s="37"/>
      <c r="BV338" s="37"/>
      <c r="BW338" s="37"/>
      <c r="BX338" s="37"/>
      <c r="BY338" s="37"/>
      <c r="BZ338" s="37"/>
      <c r="CA338" s="299" t="n">
        <f aca="false">CA306+CA318</f>
        <v>9710</v>
      </c>
      <c r="CB338" s="299"/>
      <c r="CC338" s="299"/>
      <c r="CD338" s="299"/>
      <c r="CE338" s="299"/>
      <c r="CF338" s="299"/>
      <c r="CG338" s="299"/>
      <c r="CH338" s="299"/>
      <c r="CI338" s="299"/>
      <c r="CJ338" s="299"/>
      <c r="CK338" s="299"/>
      <c r="CL338" s="299"/>
      <c r="CM338" s="299"/>
      <c r="CN338" s="299"/>
      <c r="CO338" s="299"/>
      <c r="CP338" s="299"/>
      <c r="CQ338" s="299"/>
      <c r="CR338" s="299"/>
      <c r="CS338" s="38" t="s">
        <v>55</v>
      </c>
      <c r="CT338" s="38"/>
      <c r="CU338" s="39" t="n">
        <f aca="false">CU306+CU318</f>
        <v>2446411</v>
      </c>
      <c r="CV338" s="39"/>
      <c r="CW338" s="39"/>
      <c r="CX338" s="39"/>
      <c r="CY338" s="39"/>
      <c r="CZ338" s="39"/>
      <c r="DA338" s="39"/>
      <c r="DB338" s="39"/>
      <c r="DC338" s="39"/>
      <c r="DD338" s="39"/>
      <c r="DE338" s="39"/>
      <c r="DF338" s="39"/>
      <c r="DG338" s="39"/>
      <c r="DH338" s="188" t="s">
        <v>56</v>
      </c>
      <c r="DI338" s="188"/>
      <c r="DJ338" s="192" t="s">
        <v>55</v>
      </c>
      <c r="DK338" s="192"/>
      <c r="DL338" s="39" t="n">
        <f aca="false">DL318</f>
        <v>113</v>
      </c>
      <c r="DM338" s="39"/>
      <c r="DN338" s="39"/>
      <c r="DO338" s="39"/>
      <c r="DP338" s="39"/>
      <c r="DQ338" s="39"/>
      <c r="DR338" s="39"/>
      <c r="DS338" s="39"/>
      <c r="DT338" s="39"/>
      <c r="DU338" s="39"/>
      <c r="DV338" s="39"/>
      <c r="DW338" s="39"/>
      <c r="DX338" s="39"/>
      <c r="DY338" s="191" t="s">
        <v>56</v>
      </c>
      <c r="DZ338" s="191"/>
      <c r="EA338" s="37" t="s">
        <v>236</v>
      </c>
      <c r="EB338" s="37"/>
      <c r="EC338" s="37"/>
      <c r="ED338" s="37"/>
      <c r="EE338" s="37"/>
      <c r="EF338" s="37"/>
      <c r="EG338" s="37"/>
      <c r="EH338" s="37"/>
      <c r="EI338" s="37"/>
      <c r="EJ338" s="37"/>
      <c r="EK338" s="37"/>
      <c r="EL338" s="37"/>
      <c r="EM338" s="37"/>
      <c r="EN338" s="37"/>
      <c r="EO338" s="37"/>
      <c r="EP338" s="37"/>
      <c r="EQ338" s="37"/>
      <c r="ER338" s="190" t="n">
        <f aca="false">ER306+ER318</f>
        <v>4286310</v>
      </c>
      <c r="ES338" s="190"/>
      <c r="ET338" s="190"/>
      <c r="EU338" s="190"/>
      <c r="EV338" s="190"/>
      <c r="EW338" s="190"/>
      <c r="EX338" s="190"/>
      <c r="EY338" s="190"/>
      <c r="EZ338" s="190"/>
      <c r="FA338" s="190"/>
      <c r="FB338" s="190"/>
      <c r="FC338" s="190"/>
      <c r="FD338" s="190"/>
      <c r="FE338" s="190"/>
      <c r="FF338" s="190"/>
      <c r="FG338" s="190"/>
    </row>
    <row r="339" s="245" customFormat="true" ht="3" hidden="false" customHeight="true" outlineLevel="0" collapsed="false">
      <c r="A339" s="40"/>
      <c r="B339" s="104"/>
      <c r="C339" s="104"/>
      <c r="D339" s="104"/>
      <c r="E339" s="104"/>
      <c r="F339" s="104"/>
      <c r="G339" s="104"/>
      <c r="H339" s="104"/>
      <c r="I339" s="104"/>
      <c r="J339" s="104"/>
      <c r="K339" s="104"/>
      <c r="L339" s="104"/>
      <c r="M339" s="104"/>
      <c r="N339" s="104"/>
      <c r="O339" s="104"/>
      <c r="P339" s="104"/>
      <c r="Q339" s="104"/>
      <c r="R339" s="104"/>
      <c r="S339" s="104"/>
      <c r="T339" s="104"/>
      <c r="U339" s="104"/>
      <c r="V339" s="104"/>
      <c r="W339" s="215"/>
      <c r="X339" s="215"/>
      <c r="Y339" s="215"/>
      <c r="Z339" s="215"/>
      <c r="AA339" s="215"/>
      <c r="AB339" s="215"/>
      <c r="AC339" s="215"/>
      <c r="AD339" s="215"/>
      <c r="AE339" s="215"/>
      <c r="AF339" s="446"/>
      <c r="AG339" s="133"/>
      <c r="AH339" s="133"/>
      <c r="AI339" s="133"/>
      <c r="AJ339" s="133"/>
      <c r="AK339" s="133"/>
      <c r="AL339" s="133"/>
      <c r="AM339" s="133"/>
      <c r="AN339" s="133"/>
      <c r="AO339" s="133"/>
      <c r="AP339" s="133"/>
      <c r="AQ339" s="133"/>
      <c r="AR339" s="134"/>
      <c r="AS339" s="37"/>
      <c r="AT339" s="37"/>
      <c r="AU339" s="37"/>
      <c r="AV339" s="37"/>
      <c r="AW339" s="37"/>
      <c r="AX339" s="37"/>
      <c r="AY339" s="37"/>
      <c r="AZ339" s="37"/>
      <c r="BA339" s="37"/>
      <c r="BB339" s="37"/>
      <c r="BC339" s="37"/>
      <c r="BD339" s="37"/>
      <c r="BE339" s="37"/>
      <c r="BF339" s="37"/>
      <c r="BG339" s="37"/>
      <c r="BH339" s="37"/>
      <c r="BI339" s="37"/>
      <c r="BJ339" s="37"/>
      <c r="BK339" s="37"/>
      <c r="BL339" s="37"/>
      <c r="BM339" s="37"/>
      <c r="BN339" s="37"/>
      <c r="BO339" s="37"/>
      <c r="BP339" s="37"/>
      <c r="BQ339" s="37"/>
      <c r="BR339" s="37"/>
      <c r="BS339" s="37"/>
      <c r="BT339" s="37"/>
      <c r="BU339" s="37"/>
      <c r="BV339" s="37"/>
      <c r="BW339" s="37"/>
      <c r="BX339" s="37"/>
      <c r="BY339" s="37"/>
      <c r="BZ339" s="37"/>
      <c r="CA339" s="299"/>
      <c r="CB339" s="299"/>
      <c r="CC339" s="299"/>
      <c r="CD339" s="299"/>
      <c r="CE339" s="299"/>
      <c r="CF339" s="299"/>
      <c r="CG339" s="299"/>
      <c r="CH339" s="299"/>
      <c r="CI339" s="299"/>
      <c r="CJ339" s="299"/>
      <c r="CK339" s="299"/>
      <c r="CL339" s="299"/>
      <c r="CM339" s="299"/>
      <c r="CN339" s="299"/>
      <c r="CO339" s="299"/>
      <c r="CP339" s="299"/>
      <c r="CQ339" s="299"/>
      <c r="CR339" s="299"/>
      <c r="CS339" s="38"/>
      <c r="CT339" s="38"/>
      <c r="CU339" s="39"/>
      <c r="CV339" s="39"/>
      <c r="CW339" s="39"/>
      <c r="CX339" s="39"/>
      <c r="CY339" s="39"/>
      <c r="CZ339" s="39"/>
      <c r="DA339" s="39"/>
      <c r="DB339" s="39"/>
      <c r="DC339" s="39"/>
      <c r="DD339" s="39"/>
      <c r="DE339" s="39"/>
      <c r="DF339" s="39"/>
      <c r="DG339" s="39"/>
      <c r="DH339" s="188"/>
      <c r="DI339" s="188"/>
      <c r="DJ339" s="192"/>
      <c r="DK339" s="192"/>
      <c r="DL339" s="39"/>
      <c r="DM339" s="39"/>
      <c r="DN339" s="39"/>
      <c r="DO339" s="39"/>
      <c r="DP339" s="39"/>
      <c r="DQ339" s="39"/>
      <c r="DR339" s="39"/>
      <c r="DS339" s="39"/>
      <c r="DT339" s="39"/>
      <c r="DU339" s="39"/>
      <c r="DV339" s="39"/>
      <c r="DW339" s="39"/>
      <c r="DX339" s="39"/>
      <c r="DY339" s="191"/>
      <c r="DZ339" s="191"/>
      <c r="EA339" s="37"/>
      <c r="EB339" s="37"/>
      <c r="EC339" s="37"/>
      <c r="ED339" s="37"/>
      <c r="EE339" s="37"/>
      <c r="EF339" s="37"/>
      <c r="EG339" s="37"/>
      <c r="EH339" s="37"/>
      <c r="EI339" s="37"/>
      <c r="EJ339" s="37"/>
      <c r="EK339" s="37"/>
      <c r="EL339" s="37"/>
      <c r="EM339" s="37"/>
      <c r="EN339" s="37"/>
      <c r="EO339" s="37"/>
      <c r="EP339" s="37"/>
      <c r="EQ339" s="37"/>
      <c r="ER339" s="190"/>
      <c r="ES339" s="190"/>
      <c r="ET339" s="190"/>
      <c r="EU339" s="190"/>
      <c r="EV339" s="190"/>
      <c r="EW339" s="190"/>
      <c r="EX339" s="190"/>
      <c r="EY339" s="190"/>
      <c r="EZ339" s="190"/>
      <c r="FA339" s="190"/>
      <c r="FB339" s="190"/>
      <c r="FC339" s="190"/>
      <c r="FD339" s="190"/>
      <c r="FE339" s="190"/>
      <c r="FF339" s="190"/>
      <c r="FG339" s="190"/>
    </row>
    <row r="340" s="245" customFormat="true" ht="24" hidden="false" customHeight="true" outlineLevel="0" collapsed="false">
      <c r="A340" s="40"/>
      <c r="B340" s="104"/>
      <c r="C340" s="104"/>
      <c r="D340" s="104"/>
      <c r="E340" s="104"/>
      <c r="F340" s="104"/>
      <c r="G340" s="104"/>
      <c r="H340" s="104"/>
      <c r="I340" s="104"/>
      <c r="J340" s="104"/>
      <c r="K340" s="104"/>
      <c r="L340" s="104"/>
      <c r="M340" s="104"/>
      <c r="N340" s="104"/>
      <c r="O340" s="104"/>
      <c r="P340" s="104"/>
      <c r="Q340" s="104"/>
      <c r="R340" s="104"/>
      <c r="S340" s="104"/>
      <c r="T340" s="104"/>
      <c r="U340" s="104"/>
      <c r="V340" s="104"/>
      <c r="W340" s="215" t="n">
        <v>5570</v>
      </c>
      <c r="X340" s="215"/>
      <c r="Y340" s="215"/>
      <c r="Z340" s="215"/>
      <c r="AA340" s="215"/>
      <c r="AB340" s="215"/>
      <c r="AC340" s="215"/>
      <c r="AD340" s="215"/>
      <c r="AE340" s="215"/>
      <c r="AF340" s="27"/>
      <c r="AG340" s="213"/>
      <c r="AH340" s="213"/>
      <c r="AI340" s="213"/>
      <c r="AJ340" s="213"/>
      <c r="AK340" s="96" t="s">
        <v>53</v>
      </c>
      <c r="AL340" s="81" t="s">
        <v>57</v>
      </c>
      <c r="AM340" s="81"/>
      <c r="AN340" s="81"/>
      <c r="AO340" s="98" t="s">
        <v>64</v>
      </c>
      <c r="AP340" s="98"/>
      <c r="AQ340" s="98"/>
      <c r="AR340" s="68"/>
      <c r="AS340" s="455" t="n">
        <f aca="false">AS320+AS308</f>
        <v>4618004</v>
      </c>
      <c r="AT340" s="455"/>
      <c r="AU340" s="455"/>
      <c r="AV340" s="455"/>
      <c r="AW340" s="455"/>
      <c r="AX340" s="455"/>
      <c r="AY340" s="455"/>
      <c r="AZ340" s="455"/>
      <c r="BA340" s="455"/>
      <c r="BB340" s="455"/>
      <c r="BC340" s="455"/>
      <c r="BD340" s="455"/>
      <c r="BE340" s="455"/>
      <c r="BF340" s="455"/>
      <c r="BG340" s="455"/>
      <c r="BH340" s="455"/>
      <c r="BI340" s="455" t="n">
        <f aca="false">BI320</f>
        <v>1752452</v>
      </c>
      <c r="BJ340" s="455"/>
      <c r="BK340" s="455"/>
      <c r="BL340" s="455"/>
      <c r="BM340" s="455"/>
      <c r="BN340" s="455"/>
      <c r="BO340" s="455"/>
      <c r="BP340" s="455"/>
      <c r="BQ340" s="455"/>
      <c r="BR340" s="455"/>
      <c r="BS340" s="455"/>
      <c r="BT340" s="455"/>
      <c r="BU340" s="455"/>
      <c r="BV340" s="455"/>
      <c r="BW340" s="455"/>
      <c r="BX340" s="455"/>
      <c r="BY340" s="455"/>
      <c r="BZ340" s="455"/>
      <c r="CA340" s="456" t="n">
        <f aca="false">CA308+CA320</f>
        <v>67665</v>
      </c>
      <c r="CB340" s="456"/>
      <c r="CC340" s="456"/>
      <c r="CD340" s="456"/>
      <c r="CE340" s="456"/>
      <c r="CF340" s="456"/>
      <c r="CG340" s="456"/>
      <c r="CH340" s="456"/>
      <c r="CI340" s="456"/>
      <c r="CJ340" s="456"/>
      <c r="CK340" s="456"/>
      <c r="CL340" s="456"/>
      <c r="CM340" s="456"/>
      <c r="CN340" s="456"/>
      <c r="CO340" s="456"/>
      <c r="CP340" s="456"/>
      <c r="CQ340" s="456"/>
      <c r="CR340" s="456"/>
      <c r="CS340" s="457" t="s">
        <v>55</v>
      </c>
      <c r="CT340" s="457"/>
      <c r="CU340" s="302" t="n">
        <f aca="false">CU308+CU320</f>
        <v>1322145</v>
      </c>
      <c r="CV340" s="302"/>
      <c r="CW340" s="302"/>
      <c r="CX340" s="302"/>
      <c r="CY340" s="302"/>
      <c r="CZ340" s="302"/>
      <c r="DA340" s="302"/>
      <c r="DB340" s="302"/>
      <c r="DC340" s="302"/>
      <c r="DD340" s="302"/>
      <c r="DE340" s="302"/>
      <c r="DF340" s="302"/>
      <c r="DG340" s="302"/>
      <c r="DH340" s="458" t="s">
        <v>56</v>
      </c>
      <c r="DI340" s="458"/>
      <c r="DJ340" s="459" t="s">
        <v>55</v>
      </c>
      <c r="DK340" s="459"/>
      <c r="DL340" s="302" t="n">
        <f aca="false">DL320</f>
        <v>60</v>
      </c>
      <c r="DM340" s="302"/>
      <c r="DN340" s="302"/>
      <c r="DO340" s="302"/>
      <c r="DP340" s="302"/>
      <c r="DQ340" s="302"/>
      <c r="DR340" s="302"/>
      <c r="DS340" s="302"/>
      <c r="DT340" s="302"/>
      <c r="DU340" s="302"/>
      <c r="DV340" s="302"/>
      <c r="DW340" s="302"/>
      <c r="DX340" s="302"/>
      <c r="DY340" s="460" t="s">
        <v>56</v>
      </c>
      <c r="DZ340" s="460"/>
      <c r="EA340" s="455" t="s">
        <v>236</v>
      </c>
      <c r="EB340" s="455"/>
      <c r="EC340" s="455"/>
      <c r="ED340" s="455"/>
      <c r="EE340" s="455"/>
      <c r="EF340" s="455"/>
      <c r="EG340" s="455"/>
      <c r="EH340" s="455"/>
      <c r="EI340" s="455"/>
      <c r="EJ340" s="455"/>
      <c r="EK340" s="455"/>
      <c r="EL340" s="455"/>
      <c r="EM340" s="455"/>
      <c r="EN340" s="455"/>
      <c r="EO340" s="455"/>
      <c r="EP340" s="455"/>
      <c r="EQ340" s="455"/>
      <c r="ER340" s="461" t="n">
        <f aca="false">ER308+ER320</f>
        <v>5115916</v>
      </c>
      <c r="ES340" s="461"/>
      <c r="ET340" s="461"/>
      <c r="EU340" s="461"/>
      <c r="EV340" s="461"/>
      <c r="EW340" s="461"/>
      <c r="EX340" s="461"/>
      <c r="EY340" s="461"/>
      <c r="EZ340" s="461"/>
      <c r="FA340" s="461"/>
      <c r="FB340" s="461"/>
      <c r="FC340" s="461"/>
      <c r="FD340" s="461"/>
      <c r="FE340" s="461"/>
      <c r="FF340" s="461"/>
      <c r="FG340" s="461"/>
    </row>
    <row r="341" s="245" customFormat="true" ht="30" hidden="false" customHeight="true" outlineLevel="0" collapsed="false">
      <c r="A341" s="53"/>
      <c r="B341" s="104"/>
      <c r="C341" s="104"/>
      <c r="D341" s="104"/>
      <c r="E341" s="104"/>
      <c r="F341" s="104"/>
      <c r="G341" s="104"/>
      <c r="H341" s="104"/>
      <c r="I341" s="104"/>
      <c r="J341" s="104"/>
      <c r="K341" s="104"/>
      <c r="L341" s="104"/>
      <c r="M341" s="104"/>
      <c r="N341" s="104"/>
      <c r="O341" s="104"/>
      <c r="P341" s="104"/>
      <c r="Q341" s="104"/>
      <c r="R341" s="104"/>
      <c r="S341" s="104"/>
      <c r="T341" s="104"/>
      <c r="U341" s="104"/>
      <c r="V341" s="104"/>
      <c r="W341" s="215"/>
      <c r="X341" s="215"/>
      <c r="Y341" s="215"/>
      <c r="Z341" s="215"/>
      <c r="AA341" s="215"/>
      <c r="AB341" s="215"/>
      <c r="AC341" s="215"/>
      <c r="AD341" s="215"/>
      <c r="AE341" s="215"/>
      <c r="AF341" s="53"/>
      <c r="AG341" s="76"/>
      <c r="AH341" s="76"/>
      <c r="AI341" s="76"/>
      <c r="AJ341" s="76"/>
      <c r="AK341" s="76"/>
      <c r="AL341" s="76"/>
      <c r="AM341" s="76"/>
      <c r="AN341" s="76"/>
      <c r="AO341" s="76"/>
      <c r="AP341" s="76"/>
      <c r="AQ341" s="76"/>
      <c r="AR341" s="77"/>
      <c r="AS341" s="455"/>
      <c r="AT341" s="455"/>
      <c r="AU341" s="455"/>
      <c r="AV341" s="455"/>
      <c r="AW341" s="455"/>
      <c r="AX341" s="455"/>
      <c r="AY341" s="455"/>
      <c r="AZ341" s="455"/>
      <c r="BA341" s="455"/>
      <c r="BB341" s="455"/>
      <c r="BC341" s="455"/>
      <c r="BD341" s="455"/>
      <c r="BE341" s="455"/>
      <c r="BF341" s="455"/>
      <c r="BG341" s="455"/>
      <c r="BH341" s="455"/>
      <c r="BI341" s="455"/>
      <c r="BJ341" s="455"/>
      <c r="BK341" s="455"/>
      <c r="BL341" s="455"/>
      <c r="BM341" s="455"/>
      <c r="BN341" s="455"/>
      <c r="BO341" s="455"/>
      <c r="BP341" s="455"/>
      <c r="BQ341" s="455"/>
      <c r="BR341" s="455"/>
      <c r="BS341" s="455"/>
      <c r="BT341" s="455"/>
      <c r="BU341" s="455"/>
      <c r="BV341" s="455"/>
      <c r="BW341" s="455"/>
      <c r="BX341" s="455"/>
      <c r="BY341" s="455"/>
      <c r="BZ341" s="455"/>
      <c r="CA341" s="456"/>
      <c r="CB341" s="456"/>
      <c r="CC341" s="456"/>
      <c r="CD341" s="456"/>
      <c r="CE341" s="456"/>
      <c r="CF341" s="456"/>
      <c r="CG341" s="456"/>
      <c r="CH341" s="456"/>
      <c r="CI341" s="456"/>
      <c r="CJ341" s="456"/>
      <c r="CK341" s="456"/>
      <c r="CL341" s="456"/>
      <c r="CM341" s="456"/>
      <c r="CN341" s="456"/>
      <c r="CO341" s="456"/>
      <c r="CP341" s="456"/>
      <c r="CQ341" s="456"/>
      <c r="CR341" s="456"/>
      <c r="CS341" s="457"/>
      <c r="CT341" s="457"/>
      <c r="CU341" s="302"/>
      <c r="CV341" s="302"/>
      <c r="CW341" s="302"/>
      <c r="CX341" s="302"/>
      <c r="CY341" s="302"/>
      <c r="CZ341" s="302"/>
      <c r="DA341" s="302"/>
      <c r="DB341" s="302"/>
      <c r="DC341" s="302"/>
      <c r="DD341" s="302"/>
      <c r="DE341" s="302"/>
      <c r="DF341" s="302"/>
      <c r="DG341" s="302"/>
      <c r="DH341" s="458"/>
      <c r="DI341" s="458"/>
      <c r="DJ341" s="459"/>
      <c r="DK341" s="459"/>
      <c r="DL341" s="302"/>
      <c r="DM341" s="302"/>
      <c r="DN341" s="302"/>
      <c r="DO341" s="302"/>
      <c r="DP341" s="302"/>
      <c r="DQ341" s="302"/>
      <c r="DR341" s="302"/>
      <c r="DS341" s="302"/>
      <c r="DT341" s="302"/>
      <c r="DU341" s="302"/>
      <c r="DV341" s="302"/>
      <c r="DW341" s="302"/>
      <c r="DX341" s="302"/>
      <c r="DY341" s="460"/>
      <c r="DZ341" s="460"/>
      <c r="EA341" s="455"/>
      <c r="EB341" s="455"/>
      <c r="EC341" s="455"/>
      <c r="ED341" s="455"/>
      <c r="EE341" s="455"/>
      <c r="EF341" s="455"/>
      <c r="EG341" s="455"/>
      <c r="EH341" s="455"/>
      <c r="EI341" s="455"/>
      <c r="EJ341" s="455"/>
      <c r="EK341" s="455"/>
      <c r="EL341" s="455"/>
      <c r="EM341" s="455"/>
      <c r="EN341" s="455"/>
      <c r="EO341" s="455"/>
      <c r="EP341" s="455"/>
      <c r="EQ341" s="455"/>
      <c r="ER341" s="461"/>
      <c r="ES341" s="461"/>
      <c r="ET341" s="461"/>
      <c r="EU341" s="461"/>
      <c r="EV341" s="461"/>
      <c r="EW341" s="461"/>
      <c r="EX341" s="461"/>
      <c r="EY341" s="461"/>
      <c r="EZ341" s="461"/>
      <c r="FA341" s="461"/>
      <c r="FB341" s="461"/>
      <c r="FC341" s="461"/>
      <c r="FD341" s="461"/>
      <c r="FE341" s="461"/>
      <c r="FF341" s="461"/>
      <c r="FG341" s="461"/>
    </row>
    <row r="342" s="245" customFormat="true" ht="3" hidden="false" customHeight="true" outlineLevel="0" collapsed="false">
      <c r="A342" s="1"/>
      <c r="B342" s="106"/>
      <c r="C342" s="106"/>
      <c r="D342" s="106"/>
      <c r="E342" s="106"/>
      <c r="F342" s="106"/>
      <c r="G342" s="106"/>
      <c r="H342" s="106"/>
      <c r="I342" s="106"/>
      <c r="J342" s="106"/>
      <c r="K342" s="106"/>
      <c r="L342" s="106"/>
      <c r="M342" s="106"/>
      <c r="N342" s="106"/>
      <c r="O342" s="106"/>
      <c r="P342" s="106"/>
      <c r="Q342" s="106"/>
      <c r="R342" s="106"/>
      <c r="S342" s="106"/>
      <c r="T342" s="106"/>
      <c r="U342" s="106"/>
      <c r="V342" s="106"/>
      <c r="W342" s="115"/>
      <c r="X342" s="115"/>
      <c r="Y342" s="115"/>
      <c r="Z342" s="115"/>
      <c r="AA342" s="115"/>
      <c r="AB342" s="115"/>
      <c r="AC342" s="115"/>
      <c r="AD342" s="115"/>
      <c r="AE342" s="115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91"/>
      <c r="AT342" s="91"/>
      <c r="AU342" s="91"/>
      <c r="AV342" s="91"/>
      <c r="AW342" s="91"/>
      <c r="AX342" s="91"/>
      <c r="AY342" s="91"/>
      <c r="AZ342" s="91"/>
      <c r="BA342" s="91"/>
      <c r="BB342" s="91"/>
      <c r="BC342" s="91"/>
      <c r="BD342" s="91"/>
      <c r="BE342" s="91"/>
      <c r="BF342" s="91"/>
      <c r="BG342" s="91"/>
      <c r="BH342" s="91"/>
      <c r="BI342" s="91"/>
      <c r="BJ342" s="91"/>
      <c r="BK342" s="91"/>
      <c r="BL342" s="91"/>
      <c r="BM342" s="91"/>
      <c r="BN342" s="91"/>
      <c r="BO342" s="91"/>
      <c r="BP342" s="91"/>
      <c r="BQ342" s="91"/>
      <c r="BR342" s="91"/>
      <c r="BS342" s="91"/>
      <c r="BT342" s="91"/>
      <c r="BU342" s="91"/>
      <c r="BV342" s="91"/>
      <c r="BW342" s="91"/>
      <c r="BX342" s="91"/>
      <c r="BY342" s="91"/>
      <c r="BZ342" s="91"/>
      <c r="CA342" s="91"/>
      <c r="CB342" s="91"/>
      <c r="CC342" s="91"/>
      <c r="CD342" s="91"/>
      <c r="CE342" s="91"/>
      <c r="CF342" s="91"/>
      <c r="CG342" s="91"/>
      <c r="CH342" s="91"/>
      <c r="CI342" s="91"/>
      <c r="CJ342" s="91"/>
      <c r="CK342" s="91"/>
      <c r="CL342" s="91"/>
      <c r="CM342" s="91"/>
      <c r="CN342" s="91"/>
      <c r="CO342" s="91"/>
      <c r="CP342" s="91"/>
      <c r="CQ342" s="91"/>
      <c r="CR342" s="91"/>
      <c r="CS342" s="92"/>
      <c r="CT342" s="92"/>
      <c r="CU342" s="91"/>
      <c r="CV342" s="91"/>
      <c r="CW342" s="91"/>
      <c r="CX342" s="91"/>
      <c r="CY342" s="91"/>
      <c r="CZ342" s="91"/>
      <c r="DA342" s="91"/>
      <c r="DB342" s="91"/>
      <c r="DC342" s="91"/>
      <c r="DD342" s="91"/>
      <c r="DE342" s="91"/>
      <c r="DF342" s="91"/>
      <c r="DG342" s="91"/>
      <c r="DH342" s="93"/>
      <c r="DI342" s="93"/>
      <c r="DJ342" s="92"/>
      <c r="DK342" s="92"/>
      <c r="DL342" s="91"/>
      <c r="DM342" s="91"/>
      <c r="DN342" s="91"/>
      <c r="DO342" s="91"/>
      <c r="DP342" s="91"/>
      <c r="DQ342" s="91"/>
      <c r="DR342" s="91"/>
      <c r="DS342" s="91"/>
      <c r="DT342" s="91"/>
      <c r="DU342" s="91"/>
      <c r="DV342" s="91"/>
      <c r="DW342" s="91"/>
      <c r="DX342" s="91"/>
      <c r="DY342" s="93"/>
      <c r="DZ342" s="93"/>
      <c r="EA342" s="91"/>
      <c r="EB342" s="91"/>
      <c r="EC342" s="91"/>
      <c r="ED342" s="91"/>
      <c r="EE342" s="91"/>
      <c r="EF342" s="91"/>
      <c r="EG342" s="91"/>
      <c r="EH342" s="91"/>
      <c r="EI342" s="91"/>
      <c r="EJ342" s="91"/>
      <c r="EK342" s="91"/>
      <c r="EL342" s="91"/>
      <c r="EM342" s="91"/>
      <c r="EN342" s="91"/>
      <c r="EO342" s="91"/>
      <c r="EP342" s="91"/>
      <c r="EQ342" s="91"/>
      <c r="ER342" s="91"/>
      <c r="ES342" s="91"/>
      <c r="ET342" s="91"/>
      <c r="EU342" s="91"/>
      <c r="EV342" s="91"/>
      <c r="EW342" s="91"/>
      <c r="EX342" s="91"/>
      <c r="EY342" s="91"/>
      <c r="EZ342" s="91"/>
      <c r="FA342" s="91"/>
      <c r="FB342" s="91"/>
      <c r="FC342" s="91"/>
      <c r="FD342" s="91"/>
      <c r="FE342" s="91"/>
      <c r="FF342" s="91"/>
      <c r="FG342" s="91"/>
    </row>
    <row r="343" s="245" customFormat="true" ht="37.5" hidden="false" customHeight="true" outlineLevel="0" collapsed="false">
      <c r="FG343" s="313"/>
    </row>
    <row r="344" s="314" customFormat="true" ht="20.25" hidden="false" customHeight="false" outlineLevel="0" collapsed="false">
      <c r="A344" s="244" t="s">
        <v>333</v>
      </c>
      <c r="B344" s="244"/>
      <c r="C344" s="244"/>
      <c r="D344" s="244"/>
      <c r="E344" s="244"/>
      <c r="F344" s="244"/>
      <c r="G344" s="244"/>
      <c r="H344" s="244"/>
      <c r="I344" s="244"/>
      <c r="J344" s="244"/>
      <c r="K344" s="244"/>
      <c r="L344" s="244"/>
      <c r="M344" s="244"/>
      <c r="N344" s="244"/>
      <c r="O344" s="244"/>
      <c r="P344" s="244"/>
      <c r="Q344" s="244"/>
      <c r="R344" s="244"/>
      <c r="S344" s="244"/>
      <c r="T344" s="244"/>
      <c r="U344" s="244"/>
      <c r="V344" s="244"/>
      <c r="W344" s="244"/>
      <c r="X344" s="244"/>
      <c r="Y344" s="244"/>
      <c r="Z344" s="244"/>
      <c r="AA344" s="244"/>
      <c r="AB344" s="244"/>
      <c r="AC344" s="244"/>
      <c r="AD344" s="244"/>
      <c r="AE344" s="244"/>
      <c r="AF344" s="244"/>
      <c r="AG344" s="244"/>
      <c r="AH344" s="244"/>
      <c r="AI344" s="244"/>
      <c r="AJ344" s="244"/>
      <c r="AK344" s="244"/>
      <c r="AL344" s="244"/>
      <c r="AM344" s="244"/>
      <c r="AN344" s="244"/>
      <c r="AO344" s="244"/>
      <c r="AP344" s="244"/>
      <c r="AQ344" s="244"/>
      <c r="AR344" s="244"/>
      <c r="AS344" s="244"/>
      <c r="AT344" s="244"/>
      <c r="AU344" s="244"/>
      <c r="AV344" s="244"/>
      <c r="AW344" s="244"/>
      <c r="AX344" s="244"/>
      <c r="AY344" s="244"/>
      <c r="AZ344" s="244"/>
      <c r="BA344" s="244"/>
      <c r="BB344" s="244"/>
      <c r="BC344" s="244"/>
      <c r="BD344" s="244"/>
      <c r="BE344" s="244"/>
      <c r="BF344" s="244"/>
      <c r="BG344" s="244"/>
      <c r="BH344" s="244"/>
      <c r="BI344" s="244"/>
      <c r="BJ344" s="244"/>
      <c r="BK344" s="244"/>
      <c r="BL344" s="244"/>
      <c r="BM344" s="244"/>
      <c r="BN344" s="244"/>
      <c r="BO344" s="244"/>
      <c r="BP344" s="244"/>
      <c r="BQ344" s="244"/>
      <c r="BR344" s="244"/>
      <c r="BS344" s="244"/>
      <c r="BT344" s="244"/>
      <c r="BU344" s="244"/>
      <c r="BV344" s="244"/>
      <c r="BW344" s="244"/>
      <c r="BX344" s="244"/>
      <c r="BY344" s="244"/>
      <c r="BZ344" s="244"/>
      <c r="CA344" s="244"/>
      <c r="CB344" s="244"/>
      <c r="CC344" s="244"/>
      <c r="CD344" s="244"/>
      <c r="CE344" s="244"/>
      <c r="CF344" s="244"/>
      <c r="CG344" s="244"/>
      <c r="CH344" s="244"/>
      <c r="CI344" s="244"/>
      <c r="CJ344" s="244"/>
      <c r="CK344" s="244"/>
      <c r="CL344" s="244"/>
      <c r="CM344" s="244"/>
      <c r="CN344" s="244"/>
      <c r="CO344" s="244"/>
      <c r="CP344" s="244"/>
      <c r="CQ344" s="244"/>
      <c r="CR344" s="244"/>
      <c r="CS344" s="244"/>
      <c r="CT344" s="244"/>
      <c r="CU344" s="244"/>
      <c r="CV344" s="244"/>
      <c r="CW344" s="244"/>
      <c r="CX344" s="244"/>
      <c r="CY344" s="244"/>
      <c r="CZ344" s="244"/>
      <c r="DA344" s="244"/>
      <c r="DB344" s="244"/>
      <c r="DC344" s="244"/>
      <c r="DD344" s="244"/>
      <c r="DE344" s="244"/>
      <c r="DF344" s="244"/>
      <c r="DG344" s="244"/>
      <c r="DH344" s="244"/>
      <c r="DI344" s="244"/>
      <c r="DJ344" s="244"/>
      <c r="DK344" s="244"/>
      <c r="DL344" s="244"/>
      <c r="DM344" s="244"/>
      <c r="DN344" s="244"/>
      <c r="DO344" s="244"/>
      <c r="DP344" s="244"/>
      <c r="DQ344" s="244"/>
      <c r="DR344" s="244"/>
      <c r="DS344" s="244"/>
      <c r="DT344" s="244"/>
      <c r="DU344" s="244"/>
      <c r="DV344" s="244"/>
      <c r="DW344" s="244"/>
      <c r="DX344" s="244"/>
      <c r="DY344" s="244"/>
      <c r="DZ344" s="244"/>
      <c r="EA344" s="244"/>
      <c r="EB344" s="244"/>
      <c r="EC344" s="244"/>
      <c r="ED344" s="244"/>
      <c r="EE344" s="244"/>
      <c r="EF344" s="244"/>
    </row>
    <row r="345" s="245" customFormat="true" ht="12" hidden="false" customHeight="true" outlineLevel="0" collapsed="false">
      <c r="DI345" s="19"/>
      <c r="DJ345" s="19"/>
      <c r="DK345" s="19"/>
      <c r="DL345" s="19"/>
      <c r="DM345" s="19"/>
      <c r="DN345" s="19"/>
      <c r="DO345" s="19"/>
      <c r="DP345" s="19"/>
      <c r="DQ345" s="19"/>
      <c r="DR345" s="19"/>
      <c r="DS345" s="19"/>
      <c r="DT345" s="19"/>
      <c r="DU345" s="19"/>
      <c r="DV345" s="19"/>
      <c r="DW345" s="19"/>
      <c r="DX345" s="19"/>
      <c r="DY345" s="19"/>
      <c r="DZ345" s="19"/>
      <c r="EA345" s="19"/>
      <c r="EB345" s="19"/>
      <c r="EC345" s="19"/>
    </row>
    <row r="346" s="245" customFormat="true" ht="30" hidden="false" customHeight="true" outlineLevel="0" collapsed="false">
      <c r="A346" s="408" t="s">
        <v>37</v>
      </c>
      <c r="B346" s="408"/>
      <c r="C346" s="408"/>
      <c r="D346" s="408"/>
      <c r="E346" s="408"/>
      <c r="F346" s="408"/>
      <c r="G346" s="408"/>
      <c r="H346" s="408"/>
      <c r="I346" s="408"/>
      <c r="J346" s="408"/>
      <c r="K346" s="408"/>
      <c r="L346" s="408"/>
      <c r="M346" s="408"/>
      <c r="N346" s="408"/>
      <c r="O346" s="408"/>
      <c r="P346" s="408"/>
      <c r="Q346" s="408"/>
      <c r="R346" s="408"/>
      <c r="S346" s="408"/>
      <c r="T346" s="408"/>
      <c r="U346" s="408"/>
      <c r="V346" s="408"/>
      <c r="W346" s="408"/>
      <c r="X346" s="408"/>
      <c r="Y346" s="408"/>
      <c r="Z346" s="408"/>
      <c r="AA346" s="408"/>
      <c r="AB346" s="408"/>
      <c r="AC346" s="408"/>
      <c r="AD346" s="408"/>
      <c r="AE346" s="408"/>
      <c r="AF346" s="408"/>
      <c r="AG346" s="408"/>
      <c r="AH346" s="408"/>
      <c r="AI346" s="408"/>
      <c r="AJ346" s="408"/>
      <c r="AK346" s="408"/>
      <c r="AL346" s="408"/>
      <c r="AM346" s="408"/>
      <c r="AN346" s="462" t="s">
        <v>38</v>
      </c>
      <c r="AO346" s="462"/>
      <c r="AP346" s="462"/>
      <c r="AQ346" s="462"/>
      <c r="AR346" s="462"/>
      <c r="AS346" s="462"/>
      <c r="AT346" s="462"/>
      <c r="AU346" s="462"/>
      <c r="AV346" s="462"/>
      <c r="AW346" s="462"/>
      <c r="AX346" s="462"/>
      <c r="AY346" s="462"/>
      <c r="AZ346" s="462"/>
      <c r="BA346" s="410"/>
      <c r="BB346" s="411"/>
      <c r="BC346" s="411"/>
      <c r="BD346" s="411"/>
      <c r="BE346" s="411" t="s">
        <v>75</v>
      </c>
      <c r="BF346" s="411"/>
      <c r="BG346" s="463"/>
      <c r="BH346" s="463"/>
      <c r="BI346" s="412" t="s">
        <v>76</v>
      </c>
      <c r="BJ346" s="412"/>
      <c r="BK346" s="412"/>
      <c r="BL346" s="412"/>
      <c r="BM346" s="412"/>
      <c r="BN346" s="412"/>
      <c r="BO346" s="412"/>
      <c r="BP346" s="412"/>
      <c r="BQ346" s="412"/>
      <c r="BR346" s="412"/>
      <c r="BS346" s="412"/>
      <c r="BT346" s="412"/>
      <c r="BU346" s="412"/>
      <c r="BV346" s="412"/>
      <c r="BW346" s="412"/>
      <c r="BX346" s="412"/>
      <c r="BY346" s="463"/>
      <c r="BZ346" s="411"/>
      <c r="CA346" s="411"/>
      <c r="CB346" s="413"/>
      <c r="CC346" s="414" t="s">
        <v>77</v>
      </c>
      <c r="CD346" s="414"/>
      <c r="CE346" s="414"/>
      <c r="CF346" s="414"/>
      <c r="CG346" s="414"/>
      <c r="CH346" s="414"/>
      <c r="CI346" s="414"/>
      <c r="CJ346" s="414"/>
      <c r="CK346" s="414"/>
      <c r="CL346" s="414"/>
      <c r="CM346" s="414"/>
      <c r="CN346" s="414"/>
      <c r="CO346" s="414"/>
      <c r="CP346" s="414"/>
      <c r="CQ346" s="414"/>
      <c r="CR346" s="414"/>
      <c r="CS346" s="414"/>
      <c r="CT346" s="414"/>
      <c r="CU346" s="414"/>
      <c r="CV346" s="414"/>
      <c r="CW346" s="414"/>
      <c r="CX346" s="414"/>
      <c r="CY346" s="414"/>
      <c r="CZ346" s="414"/>
      <c r="DA346" s="414"/>
      <c r="DB346" s="414"/>
      <c r="DC346" s="414"/>
      <c r="DD346" s="414"/>
      <c r="DE346" s="414" t="s">
        <v>77</v>
      </c>
      <c r="DF346" s="414"/>
      <c r="DG346" s="414"/>
      <c r="DH346" s="414"/>
      <c r="DI346" s="414"/>
      <c r="DJ346" s="414"/>
      <c r="DK346" s="414"/>
      <c r="DL346" s="414"/>
      <c r="DM346" s="414"/>
      <c r="DN346" s="414"/>
      <c r="DO346" s="414"/>
      <c r="DP346" s="414"/>
      <c r="DQ346" s="414"/>
      <c r="DR346" s="414"/>
      <c r="DS346" s="414"/>
      <c r="DT346" s="414"/>
      <c r="DU346" s="414"/>
      <c r="DV346" s="414"/>
      <c r="DW346" s="414"/>
      <c r="DX346" s="414"/>
      <c r="DY346" s="414"/>
      <c r="DZ346" s="414"/>
      <c r="EA346" s="414"/>
      <c r="EB346" s="414"/>
      <c r="EC346" s="414"/>
      <c r="ED346" s="414"/>
      <c r="EE346" s="414"/>
      <c r="EF346" s="414"/>
    </row>
    <row r="347" s="245" customFormat="true" ht="24" hidden="false" customHeight="true" outlineLevel="0" collapsed="false">
      <c r="A347" s="408"/>
      <c r="B347" s="408"/>
      <c r="C347" s="408"/>
      <c r="D347" s="408"/>
      <c r="E347" s="408"/>
      <c r="F347" s="408"/>
      <c r="G347" s="408"/>
      <c r="H347" s="408"/>
      <c r="I347" s="408"/>
      <c r="J347" s="408"/>
      <c r="K347" s="408"/>
      <c r="L347" s="408"/>
      <c r="M347" s="408"/>
      <c r="N347" s="408"/>
      <c r="O347" s="408"/>
      <c r="P347" s="408"/>
      <c r="Q347" s="408"/>
      <c r="R347" s="408"/>
      <c r="S347" s="408"/>
      <c r="T347" s="408"/>
      <c r="U347" s="408"/>
      <c r="V347" s="408"/>
      <c r="W347" s="408"/>
      <c r="X347" s="408"/>
      <c r="Y347" s="408"/>
      <c r="Z347" s="408"/>
      <c r="AA347" s="408"/>
      <c r="AB347" s="408"/>
      <c r="AC347" s="408"/>
      <c r="AD347" s="408"/>
      <c r="AE347" s="408"/>
      <c r="AF347" s="408"/>
      <c r="AG347" s="408"/>
      <c r="AH347" s="408"/>
      <c r="AI347" s="408"/>
      <c r="AJ347" s="408"/>
      <c r="AK347" s="408"/>
      <c r="AL347" s="408"/>
      <c r="AM347" s="408"/>
      <c r="AN347" s="462"/>
      <c r="AO347" s="462"/>
      <c r="AP347" s="462"/>
      <c r="AQ347" s="462"/>
      <c r="AR347" s="462"/>
      <c r="AS347" s="462"/>
      <c r="AT347" s="462"/>
      <c r="AU347" s="462"/>
      <c r="AV347" s="462"/>
      <c r="AW347" s="462"/>
      <c r="AX347" s="462"/>
      <c r="AY347" s="462"/>
      <c r="AZ347" s="462"/>
      <c r="BA347" s="415"/>
      <c r="BI347" s="313" t="n">
        <v>20</v>
      </c>
      <c r="BJ347" s="313"/>
      <c r="BK347" s="313"/>
      <c r="BL347" s="313"/>
      <c r="BM347" s="464" t="s">
        <v>25</v>
      </c>
      <c r="BN347" s="464"/>
      <c r="BO347" s="464"/>
      <c r="BP347" s="464"/>
      <c r="BQ347" s="245" t="s">
        <v>78</v>
      </c>
      <c r="CB347" s="416"/>
      <c r="CC347" s="415"/>
      <c r="CJ347" s="313" t="n">
        <v>20</v>
      </c>
      <c r="CK347" s="313"/>
      <c r="CL347" s="313"/>
      <c r="CM347" s="313"/>
      <c r="CN347" s="417" t="s">
        <v>57</v>
      </c>
      <c r="CO347" s="417"/>
      <c r="CP347" s="417"/>
      <c r="CQ347" s="417"/>
      <c r="CR347" s="417"/>
      <c r="CS347" s="417"/>
      <c r="CT347" s="245" t="s">
        <v>64</v>
      </c>
      <c r="DD347" s="416"/>
      <c r="DE347" s="415"/>
      <c r="DL347" s="313" t="n">
        <v>20</v>
      </c>
      <c r="DM347" s="313"/>
      <c r="DN347" s="313"/>
      <c r="DO347" s="313"/>
      <c r="DP347" s="417" t="s">
        <v>79</v>
      </c>
      <c r="DQ347" s="417"/>
      <c r="DR347" s="417"/>
      <c r="DS347" s="417"/>
      <c r="DT347" s="417"/>
      <c r="DU347" s="417"/>
      <c r="DV347" s="245" t="s">
        <v>88</v>
      </c>
      <c r="EF347" s="416"/>
    </row>
    <row r="348" s="245" customFormat="true" ht="6" hidden="false" customHeight="true" outlineLevel="0" collapsed="false">
      <c r="A348" s="408"/>
      <c r="B348" s="408"/>
      <c r="C348" s="408"/>
      <c r="D348" s="408"/>
      <c r="E348" s="408"/>
      <c r="F348" s="408"/>
      <c r="G348" s="408"/>
      <c r="H348" s="408"/>
      <c r="I348" s="408"/>
      <c r="J348" s="408"/>
      <c r="K348" s="408"/>
      <c r="L348" s="408"/>
      <c r="M348" s="408"/>
      <c r="N348" s="408"/>
      <c r="O348" s="408"/>
      <c r="P348" s="408"/>
      <c r="Q348" s="408"/>
      <c r="R348" s="408"/>
      <c r="S348" s="408"/>
      <c r="T348" s="408"/>
      <c r="U348" s="408"/>
      <c r="V348" s="408"/>
      <c r="W348" s="408"/>
      <c r="X348" s="408"/>
      <c r="Y348" s="408"/>
      <c r="Z348" s="408"/>
      <c r="AA348" s="408"/>
      <c r="AB348" s="408"/>
      <c r="AC348" s="408"/>
      <c r="AD348" s="408"/>
      <c r="AE348" s="408"/>
      <c r="AF348" s="408"/>
      <c r="AG348" s="408"/>
      <c r="AH348" s="408"/>
      <c r="AI348" s="408"/>
      <c r="AJ348" s="408"/>
      <c r="AK348" s="408"/>
      <c r="AL348" s="408"/>
      <c r="AM348" s="408"/>
      <c r="AN348" s="462"/>
      <c r="AO348" s="462"/>
      <c r="AP348" s="462"/>
      <c r="AQ348" s="462"/>
      <c r="AR348" s="462"/>
      <c r="AS348" s="462"/>
      <c r="AT348" s="462"/>
      <c r="AU348" s="462"/>
      <c r="AV348" s="462"/>
      <c r="AW348" s="462"/>
      <c r="AX348" s="462"/>
      <c r="AY348" s="462"/>
      <c r="AZ348" s="462"/>
      <c r="BA348" s="415"/>
      <c r="CB348" s="416"/>
      <c r="CC348" s="415"/>
      <c r="DD348" s="416"/>
      <c r="DE348" s="415"/>
      <c r="EF348" s="416"/>
    </row>
    <row r="349" s="343" customFormat="true" ht="25.5" hidden="false" customHeight="true" outlineLevel="0" collapsed="false">
      <c r="A349" s="422"/>
      <c r="B349" s="465" t="s">
        <v>80</v>
      </c>
      <c r="C349" s="465"/>
      <c r="D349" s="465"/>
      <c r="E349" s="465"/>
      <c r="F349" s="465"/>
      <c r="G349" s="465"/>
      <c r="H349" s="465"/>
      <c r="I349" s="465"/>
      <c r="J349" s="465"/>
      <c r="K349" s="465"/>
      <c r="L349" s="465"/>
      <c r="M349" s="465"/>
      <c r="N349" s="465"/>
      <c r="O349" s="465"/>
      <c r="P349" s="465"/>
      <c r="Q349" s="465"/>
      <c r="R349" s="465"/>
      <c r="S349" s="465"/>
      <c r="T349" s="465"/>
      <c r="U349" s="465"/>
      <c r="V349" s="465"/>
      <c r="W349" s="465"/>
      <c r="X349" s="465"/>
      <c r="Y349" s="465"/>
      <c r="Z349" s="465"/>
      <c r="AA349" s="465"/>
      <c r="AB349" s="465"/>
      <c r="AC349" s="465"/>
      <c r="AD349" s="465"/>
      <c r="AE349" s="465"/>
      <c r="AF349" s="465"/>
      <c r="AG349" s="465"/>
      <c r="AH349" s="465"/>
      <c r="AI349" s="465"/>
      <c r="AJ349" s="465"/>
      <c r="AK349" s="465"/>
      <c r="AL349" s="465"/>
      <c r="AM349" s="465"/>
      <c r="AN349" s="466" t="n">
        <v>5590</v>
      </c>
      <c r="AO349" s="466"/>
      <c r="AP349" s="466"/>
      <c r="AQ349" s="466"/>
      <c r="AR349" s="466"/>
      <c r="AS349" s="466"/>
      <c r="AT349" s="466"/>
      <c r="AU349" s="466"/>
      <c r="AV349" s="466"/>
      <c r="AW349" s="466"/>
      <c r="AX349" s="466"/>
      <c r="AY349" s="466"/>
      <c r="AZ349" s="466"/>
      <c r="BA349" s="467" t="n">
        <f aca="false">BA350+BA352+BA353</f>
        <v>0</v>
      </c>
      <c r="BB349" s="467"/>
      <c r="BC349" s="467"/>
      <c r="BD349" s="467"/>
      <c r="BE349" s="467"/>
      <c r="BF349" s="467"/>
      <c r="BG349" s="467"/>
      <c r="BH349" s="467"/>
      <c r="BI349" s="467"/>
      <c r="BJ349" s="467"/>
      <c r="BK349" s="467"/>
      <c r="BL349" s="467"/>
      <c r="BM349" s="467"/>
      <c r="BN349" s="467"/>
      <c r="BO349" s="467"/>
      <c r="BP349" s="467"/>
      <c r="BQ349" s="467"/>
      <c r="BR349" s="467"/>
      <c r="BS349" s="467"/>
      <c r="BT349" s="467"/>
      <c r="BU349" s="467"/>
      <c r="BV349" s="467"/>
      <c r="BW349" s="467"/>
      <c r="BX349" s="467"/>
      <c r="BY349" s="467"/>
      <c r="BZ349" s="467"/>
      <c r="CA349" s="467"/>
      <c r="CB349" s="467"/>
      <c r="CC349" s="467" t="n">
        <f aca="false">CC350+CC352+CC353</f>
        <v>6230</v>
      </c>
      <c r="CD349" s="467"/>
      <c r="CE349" s="467"/>
      <c r="CF349" s="467"/>
      <c r="CG349" s="467"/>
      <c r="CH349" s="467"/>
      <c r="CI349" s="467"/>
      <c r="CJ349" s="467"/>
      <c r="CK349" s="467"/>
      <c r="CL349" s="467"/>
      <c r="CM349" s="467"/>
      <c r="CN349" s="467"/>
      <c r="CO349" s="467"/>
      <c r="CP349" s="467"/>
      <c r="CQ349" s="467"/>
      <c r="CR349" s="467"/>
      <c r="CS349" s="467"/>
      <c r="CT349" s="467"/>
      <c r="CU349" s="467"/>
      <c r="CV349" s="467"/>
      <c r="CW349" s="467"/>
      <c r="CX349" s="467"/>
      <c r="CY349" s="467"/>
      <c r="CZ349" s="467"/>
      <c r="DA349" s="467"/>
      <c r="DB349" s="467"/>
      <c r="DC349" s="467"/>
      <c r="DD349" s="467"/>
      <c r="DE349" s="467" t="n">
        <f aca="false">DE350+DE352+DE353</f>
        <v>953340</v>
      </c>
      <c r="DF349" s="467"/>
      <c r="DG349" s="467"/>
      <c r="DH349" s="467"/>
      <c r="DI349" s="467"/>
      <c r="DJ349" s="467"/>
      <c r="DK349" s="467"/>
      <c r="DL349" s="467"/>
      <c r="DM349" s="467"/>
      <c r="DN349" s="467"/>
      <c r="DO349" s="467"/>
      <c r="DP349" s="467"/>
      <c r="DQ349" s="467"/>
      <c r="DR349" s="467"/>
      <c r="DS349" s="467"/>
      <c r="DT349" s="467"/>
      <c r="DU349" s="467"/>
      <c r="DV349" s="467"/>
      <c r="DW349" s="467"/>
      <c r="DX349" s="467"/>
      <c r="DY349" s="467"/>
      <c r="DZ349" s="467"/>
      <c r="EA349" s="467"/>
      <c r="EB349" s="467"/>
      <c r="EC349" s="467"/>
      <c r="ED349" s="467"/>
      <c r="EE349" s="467"/>
      <c r="EF349" s="467"/>
    </row>
    <row r="350" s="343" customFormat="true" ht="14.25" hidden="false" customHeight="true" outlineLevel="0" collapsed="false">
      <c r="A350" s="427"/>
      <c r="B350" s="468" t="s">
        <v>81</v>
      </c>
      <c r="C350" s="468"/>
      <c r="D350" s="468"/>
      <c r="E350" s="468"/>
      <c r="F350" s="468"/>
      <c r="G350" s="468"/>
      <c r="H350" s="468"/>
      <c r="I350" s="468"/>
      <c r="J350" s="468"/>
      <c r="K350" s="468"/>
      <c r="L350" s="468"/>
      <c r="M350" s="468"/>
      <c r="N350" s="468"/>
      <c r="O350" s="468"/>
      <c r="P350" s="468"/>
      <c r="Q350" s="468"/>
      <c r="R350" s="468"/>
      <c r="S350" s="468"/>
      <c r="T350" s="468"/>
      <c r="U350" s="468"/>
      <c r="V350" s="468"/>
      <c r="W350" s="468"/>
      <c r="X350" s="468"/>
      <c r="Y350" s="468"/>
      <c r="Z350" s="468"/>
      <c r="AA350" s="468"/>
      <c r="AB350" s="468"/>
      <c r="AC350" s="468"/>
      <c r="AD350" s="468"/>
      <c r="AE350" s="468"/>
      <c r="AF350" s="468"/>
      <c r="AG350" s="468"/>
      <c r="AH350" s="468"/>
      <c r="AI350" s="468"/>
      <c r="AJ350" s="468"/>
      <c r="AK350" s="468"/>
      <c r="AL350" s="468"/>
      <c r="AM350" s="468"/>
      <c r="AN350" s="466" t="s">
        <v>334</v>
      </c>
      <c r="AO350" s="466"/>
      <c r="AP350" s="466"/>
      <c r="AQ350" s="466"/>
      <c r="AR350" s="466"/>
      <c r="AS350" s="466"/>
      <c r="AT350" s="466"/>
      <c r="AU350" s="466"/>
      <c r="AV350" s="466"/>
      <c r="AW350" s="466"/>
      <c r="AX350" s="466"/>
      <c r="AY350" s="466"/>
      <c r="AZ350" s="466"/>
      <c r="BA350" s="469" t="n">
        <v>0</v>
      </c>
      <c r="BB350" s="469"/>
      <c r="BC350" s="469"/>
      <c r="BD350" s="469"/>
      <c r="BE350" s="469"/>
      <c r="BF350" s="469"/>
      <c r="BG350" s="469"/>
      <c r="BH350" s="469"/>
      <c r="BI350" s="469"/>
      <c r="BJ350" s="469"/>
      <c r="BK350" s="469"/>
      <c r="BL350" s="469"/>
      <c r="BM350" s="469"/>
      <c r="BN350" s="469"/>
      <c r="BO350" s="469"/>
      <c r="BP350" s="469"/>
      <c r="BQ350" s="469"/>
      <c r="BR350" s="469"/>
      <c r="BS350" s="469"/>
      <c r="BT350" s="469"/>
      <c r="BU350" s="469"/>
      <c r="BV350" s="469"/>
      <c r="BW350" s="469"/>
      <c r="BX350" s="469"/>
      <c r="BY350" s="469"/>
      <c r="BZ350" s="469"/>
      <c r="CA350" s="469"/>
      <c r="CB350" s="469"/>
      <c r="CC350" s="469" t="n">
        <v>0</v>
      </c>
      <c r="CD350" s="469"/>
      <c r="CE350" s="469"/>
      <c r="CF350" s="469"/>
      <c r="CG350" s="469"/>
      <c r="CH350" s="469"/>
      <c r="CI350" s="469"/>
      <c r="CJ350" s="469"/>
      <c r="CK350" s="469"/>
      <c r="CL350" s="469"/>
      <c r="CM350" s="469"/>
      <c r="CN350" s="469"/>
      <c r="CO350" s="469"/>
      <c r="CP350" s="469"/>
      <c r="CQ350" s="469"/>
      <c r="CR350" s="469"/>
      <c r="CS350" s="469"/>
      <c r="CT350" s="469"/>
      <c r="CU350" s="469"/>
      <c r="CV350" s="469"/>
      <c r="CW350" s="469"/>
      <c r="CX350" s="469"/>
      <c r="CY350" s="469"/>
      <c r="CZ350" s="469"/>
      <c r="DA350" s="469"/>
      <c r="DB350" s="469"/>
      <c r="DC350" s="469"/>
      <c r="DD350" s="469"/>
      <c r="DE350" s="469" t="n">
        <v>0</v>
      </c>
      <c r="DF350" s="469"/>
      <c r="DG350" s="469"/>
      <c r="DH350" s="469"/>
      <c r="DI350" s="469"/>
      <c r="DJ350" s="469"/>
      <c r="DK350" s="469"/>
      <c r="DL350" s="469"/>
      <c r="DM350" s="469"/>
      <c r="DN350" s="469"/>
      <c r="DO350" s="469"/>
      <c r="DP350" s="469"/>
      <c r="DQ350" s="469"/>
      <c r="DR350" s="469"/>
      <c r="DS350" s="469"/>
      <c r="DT350" s="469"/>
      <c r="DU350" s="469"/>
      <c r="DV350" s="469"/>
      <c r="DW350" s="469"/>
      <c r="DX350" s="469"/>
      <c r="DY350" s="469"/>
      <c r="DZ350" s="469"/>
      <c r="EA350" s="469"/>
      <c r="EB350" s="469"/>
      <c r="EC350" s="469"/>
      <c r="ED350" s="469"/>
      <c r="EE350" s="469"/>
      <c r="EF350" s="469"/>
    </row>
    <row r="351" s="343" customFormat="true" ht="34.5" hidden="false" customHeight="true" outlineLevel="0" collapsed="false">
      <c r="A351" s="470"/>
      <c r="B351" s="471" t="s">
        <v>335</v>
      </c>
      <c r="C351" s="471"/>
      <c r="D351" s="471"/>
      <c r="E351" s="471"/>
      <c r="F351" s="471"/>
      <c r="G351" s="471"/>
      <c r="H351" s="471"/>
      <c r="I351" s="471"/>
      <c r="J351" s="471"/>
      <c r="K351" s="471"/>
      <c r="L351" s="471"/>
      <c r="M351" s="471"/>
      <c r="N351" s="471"/>
      <c r="O351" s="471"/>
      <c r="P351" s="471"/>
      <c r="Q351" s="471"/>
      <c r="R351" s="471"/>
      <c r="S351" s="471"/>
      <c r="T351" s="471"/>
      <c r="U351" s="471"/>
      <c r="V351" s="471"/>
      <c r="W351" s="471"/>
      <c r="X351" s="471"/>
      <c r="Y351" s="471"/>
      <c r="Z351" s="471"/>
      <c r="AA351" s="471"/>
      <c r="AB351" s="471"/>
      <c r="AC351" s="471"/>
      <c r="AD351" s="471"/>
      <c r="AE351" s="471"/>
      <c r="AF351" s="471"/>
      <c r="AG351" s="471"/>
      <c r="AH351" s="471"/>
      <c r="AI351" s="471"/>
      <c r="AJ351" s="471"/>
      <c r="AK351" s="471"/>
      <c r="AL351" s="471"/>
      <c r="AM351" s="471"/>
      <c r="AN351" s="466"/>
      <c r="AO351" s="466"/>
      <c r="AP351" s="466"/>
      <c r="AQ351" s="466"/>
      <c r="AR351" s="466"/>
      <c r="AS351" s="466"/>
      <c r="AT351" s="466"/>
      <c r="AU351" s="466"/>
      <c r="AV351" s="466"/>
      <c r="AW351" s="466"/>
      <c r="AX351" s="466"/>
      <c r="AY351" s="466"/>
      <c r="AZ351" s="466"/>
      <c r="BA351" s="469"/>
      <c r="BB351" s="469"/>
      <c r="BC351" s="469"/>
      <c r="BD351" s="469"/>
      <c r="BE351" s="469"/>
      <c r="BF351" s="469"/>
      <c r="BG351" s="469"/>
      <c r="BH351" s="469"/>
      <c r="BI351" s="469"/>
      <c r="BJ351" s="469"/>
      <c r="BK351" s="469"/>
      <c r="BL351" s="469"/>
      <c r="BM351" s="469"/>
      <c r="BN351" s="469"/>
      <c r="BO351" s="469"/>
      <c r="BP351" s="469"/>
      <c r="BQ351" s="469"/>
      <c r="BR351" s="469"/>
      <c r="BS351" s="469"/>
      <c r="BT351" s="469"/>
      <c r="BU351" s="469"/>
      <c r="BV351" s="469"/>
      <c r="BW351" s="469"/>
      <c r="BX351" s="469"/>
      <c r="BY351" s="469"/>
      <c r="BZ351" s="469"/>
      <c r="CA351" s="469"/>
      <c r="CB351" s="469"/>
      <c r="CC351" s="469"/>
      <c r="CD351" s="469"/>
      <c r="CE351" s="469"/>
      <c r="CF351" s="469"/>
      <c r="CG351" s="469"/>
      <c r="CH351" s="469"/>
      <c r="CI351" s="469"/>
      <c r="CJ351" s="469"/>
      <c r="CK351" s="469"/>
      <c r="CL351" s="469"/>
      <c r="CM351" s="469"/>
      <c r="CN351" s="469"/>
      <c r="CO351" s="469"/>
      <c r="CP351" s="469"/>
      <c r="CQ351" s="469"/>
      <c r="CR351" s="469"/>
      <c r="CS351" s="469"/>
      <c r="CT351" s="469"/>
      <c r="CU351" s="469"/>
      <c r="CV351" s="469"/>
      <c r="CW351" s="469"/>
      <c r="CX351" s="469"/>
      <c r="CY351" s="469"/>
      <c r="CZ351" s="469"/>
      <c r="DA351" s="469"/>
      <c r="DB351" s="469"/>
      <c r="DC351" s="469"/>
      <c r="DD351" s="469"/>
      <c r="DE351" s="469"/>
      <c r="DF351" s="469"/>
      <c r="DG351" s="469"/>
      <c r="DH351" s="469"/>
      <c r="DI351" s="469"/>
      <c r="DJ351" s="469"/>
      <c r="DK351" s="469"/>
      <c r="DL351" s="469"/>
      <c r="DM351" s="469"/>
      <c r="DN351" s="469"/>
      <c r="DO351" s="469"/>
      <c r="DP351" s="469"/>
      <c r="DQ351" s="469"/>
      <c r="DR351" s="469"/>
      <c r="DS351" s="469"/>
      <c r="DT351" s="469"/>
      <c r="DU351" s="469"/>
      <c r="DV351" s="469"/>
      <c r="DW351" s="469"/>
      <c r="DX351" s="469"/>
      <c r="DY351" s="469"/>
      <c r="DZ351" s="469"/>
      <c r="EA351" s="469"/>
      <c r="EB351" s="469"/>
      <c r="EC351" s="469"/>
      <c r="ED351" s="469"/>
      <c r="EE351" s="469"/>
      <c r="EF351" s="469"/>
    </row>
    <row r="352" s="343" customFormat="true" ht="67.5" hidden="false" customHeight="true" outlineLevel="0" collapsed="false">
      <c r="A352" s="422"/>
      <c r="B352" s="472" t="s">
        <v>336</v>
      </c>
      <c r="C352" s="472"/>
      <c r="D352" s="472"/>
      <c r="E352" s="472"/>
      <c r="F352" s="472"/>
      <c r="G352" s="472"/>
      <c r="H352" s="472"/>
      <c r="I352" s="472"/>
      <c r="J352" s="472"/>
      <c r="K352" s="472"/>
      <c r="L352" s="472"/>
      <c r="M352" s="472"/>
      <c r="N352" s="472"/>
      <c r="O352" s="472"/>
      <c r="P352" s="472"/>
      <c r="Q352" s="472"/>
      <c r="R352" s="472"/>
      <c r="S352" s="472"/>
      <c r="T352" s="472"/>
      <c r="U352" s="472"/>
      <c r="V352" s="472"/>
      <c r="W352" s="472"/>
      <c r="X352" s="472"/>
      <c r="Y352" s="472"/>
      <c r="Z352" s="472"/>
      <c r="AA352" s="472"/>
      <c r="AB352" s="472"/>
      <c r="AC352" s="472"/>
      <c r="AD352" s="472"/>
      <c r="AE352" s="472"/>
      <c r="AF352" s="472"/>
      <c r="AG352" s="472"/>
      <c r="AH352" s="472"/>
      <c r="AI352" s="472"/>
      <c r="AJ352" s="472"/>
      <c r="AK352" s="472"/>
      <c r="AL352" s="472"/>
      <c r="AM352" s="472"/>
      <c r="AN352" s="473" t="s">
        <v>337</v>
      </c>
      <c r="AO352" s="473"/>
      <c r="AP352" s="473"/>
      <c r="AQ352" s="473"/>
      <c r="AR352" s="473"/>
      <c r="AS352" s="473"/>
      <c r="AT352" s="473"/>
      <c r="AU352" s="473"/>
      <c r="AV352" s="473"/>
      <c r="AW352" s="473"/>
      <c r="AX352" s="473"/>
      <c r="AY352" s="473"/>
      <c r="AZ352" s="473"/>
      <c r="BA352" s="474"/>
      <c r="BB352" s="474"/>
      <c r="BC352" s="474"/>
      <c r="BD352" s="474"/>
      <c r="BE352" s="474"/>
      <c r="BF352" s="474"/>
      <c r="BG352" s="474"/>
      <c r="BH352" s="474"/>
      <c r="BI352" s="474"/>
      <c r="BJ352" s="474"/>
      <c r="BK352" s="474"/>
      <c r="BL352" s="474"/>
      <c r="BM352" s="474"/>
      <c r="BN352" s="474"/>
      <c r="BO352" s="474"/>
      <c r="BP352" s="474"/>
      <c r="BQ352" s="474"/>
      <c r="BR352" s="474"/>
      <c r="BS352" s="474"/>
      <c r="BT352" s="474"/>
      <c r="BU352" s="474"/>
      <c r="BV352" s="474"/>
      <c r="BW352" s="474"/>
      <c r="BX352" s="474"/>
      <c r="BY352" s="474"/>
      <c r="BZ352" s="474"/>
      <c r="CA352" s="474"/>
      <c r="CB352" s="474"/>
      <c r="CC352" s="474" t="n">
        <v>6230</v>
      </c>
      <c r="CD352" s="474"/>
      <c r="CE352" s="474"/>
      <c r="CF352" s="474"/>
      <c r="CG352" s="474"/>
      <c r="CH352" s="474"/>
      <c r="CI352" s="474"/>
      <c r="CJ352" s="474"/>
      <c r="CK352" s="474"/>
      <c r="CL352" s="474"/>
      <c r="CM352" s="474"/>
      <c r="CN352" s="474"/>
      <c r="CO352" s="474"/>
      <c r="CP352" s="474"/>
      <c r="CQ352" s="474"/>
      <c r="CR352" s="474"/>
      <c r="CS352" s="474"/>
      <c r="CT352" s="474"/>
      <c r="CU352" s="474"/>
      <c r="CV352" s="474"/>
      <c r="CW352" s="474"/>
      <c r="CX352" s="474"/>
      <c r="CY352" s="474"/>
      <c r="CZ352" s="474"/>
      <c r="DA352" s="474"/>
      <c r="DB352" s="474"/>
      <c r="DC352" s="474"/>
      <c r="DD352" s="474"/>
      <c r="DE352" s="474" t="n">
        <v>953340</v>
      </c>
      <c r="DF352" s="474"/>
      <c r="DG352" s="474"/>
      <c r="DH352" s="474"/>
      <c r="DI352" s="474"/>
      <c r="DJ352" s="474"/>
      <c r="DK352" s="474"/>
      <c r="DL352" s="474"/>
      <c r="DM352" s="474"/>
      <c r="DN352" s="474"/>
      <c r="DO352" s="474"/>
      <c r="DP352" s="474"/>
      <c r="DQ352" s="474"/>
      <c r="DR352" s="474"/>
      <c r="DS352" s="474"/>
      <c r="DT352" s="474"/>
      <c r="DU352" s="474"/>
      <c r="DV352" s="474"/>
      <c r="DW352" s="474"/>
      <c r="DX352" s="474"/>
      <c r="DY352" s="474"/>
      <c r="DZ352" s="474"/>
      <c r="EA352" s="474"/>
      <c r="EB352" s="474"/>
      <c r="EC352" s="474"/>
      <c r="ED352" s="474"/>
      <c r="EE352" s="474"/>
      <c r="EF352" s="474"/>
    </row>
    <row r="353" s="343" customFormat="true" ht="24.75" hidden="false" customHeight="true" outlineLevel="0" collapsed="false">
      <c r="A353" s="422"/>
      <c r="B353" s="475" t="s">
        <v>338</v>
      </c>
      <c r="C353" s="475"/>
      <c r="D353" s="475"/>
      <c r="E353" s="475"/>
      <c r="F353" s="475"/>
      <c r="G353" s="475"/>
      <c r="H353" s="475"/>
      <c r="I353" s="475"/>
      <c r="J353" s="475"/>
      <c r="K353" s="475"/>
      <c r="L353" s="475"/>
      <c r="M353" s="475"/>
      <c r="N353" s="475"/>
      <c r="O353" s="475"/>
      <c r="P353" s="475"/>
      <c r="Q353" s="475"/>
      <c r="R353" s="475"/>
      <c r="S353" s="475"/>
      <c r="T353" s="475"/>
      <c r="U353" s="475"/>
      <c r="V353" s="475"/>
      <c r="W353" s="475"/>
      <c r="X353" s="475"/>
      <c r="Y353" s="475"/>
      <c r="Z353" s="475"/>
      <c r="AA353" s="475"/>
      <c r="AB353" s="475"/>
      <c r="AC353" s="475"/>
      <c r="AD353" s="475"/>
      <c r="AE353" s="475"/>
      <c r="AF353" s="475"/>
      <c r="AG353" s="475"/>
      <c r="AH353" s="475"/>
      <c r="AI353" s="475"/>
      <c r="AJ353" s="475"/>
      <c r="AK353" s="475"/>
      <c r="AL353" s="475"/>
      <c r="AM353" s="475"/>
      <c r="AN353" s="473" t="s">
        <v>339</v>
      </c>
      <c r="AO353" s="473"/>
      <c r="AP353" s="473"/>
      <c r="AQ353" s="473"/>
      <c r="AR353" s="473"/>
      <c r="AS353" s="473"/>
      <c r="AT353" s="473"/>
      <c r="AU353" s="473"/>
      <c r="AV353" s="473"/>
      <c r="AW353" s="473"/>
      <c r="AX353" s="473"/>
      <c r="AY353" s="473"/>
      <c r="AZ353" s="473"/>
      <c r="BA353" s="476" t="n">
        <v>0</v>
      </c>
      <c r="BB353" s="476"/>
      <c r="BC353" s="476"/>
      <c r="BD353" s="476"/>
      <c r="BE353" s="476"/>
      <c r="BF353" s="476"/>
      <c r="BG353" s="476"/>
      <c r="BH353" s="476"/>
      <c r="BI353" s="476"/>
      <c r="BJ353" s="476"/>
      <c r="BK353" s="476"/>
      <c r="BL353" s="476"/>
      <c r="BM353" s="476"/>
      <c r="BN353" s="476"/>
      <c r="BO353" s="476"/>
      <c r="BP353" s="476"/>
      <c r="BQ353" s="476"/>
      <c r="BR353" s="476"/>
      <c r="BS353" s="476"/>
      <c r="BT353" s="476"/>
      <c r="BU353" s="476"/>
      <c r="BV353" s="476"/>
      <c r="BW353" s="476"/>
      <c r="BX353" s="476"/>
      <c r="BY353" s="476"/>
      <c r="BZ353" s="476"/>
      <c r="CA353" s="476"/>
      <c r="CB353" s="476"/>
      <c r="CC353" s="476" t="n">
        <v>0</v>
      </c>
      <c r="CD353" s="476"/>
      <c r="CE353" s="476"/>
      <c r="CF353" s="476"/>
      <c r="CG353" s="476"/>
      <c r="CH353" s="476"/>
      <c r="CI353" s="476"/>
      <c r="CJ353" s="476"/>
      <c r="CK353" s="476"/>
      <c r="CL353" s="476"/>
      <c r="CM353" s="476"/>
      <c r="CN353" s="476"/>
      <c r="CO353" s="476"/>
      <c r="CP353" s="476"/>
      <c r="CQ353" s="476"/>
      <c r="CR353" s="476"/>
      <c r="CS353" s="476"/>
      <c r="CT353" s="476"/>
      <c r="CU353" s="476"/>
      <c r="CV353" s="476"/>
      <c r="CW353" s="476"/>
      <c r="CX353" s="476"/>
      <c r="CY353" s="476"/>
      <c r="CZ353" s="476"/>
      <c r="DA353" s="476"/>
      <c r="DB353" s="476"/>
      <c r="DC353" s="476"/>
      <c r="DD353" s="476"/>
      <c r="DE353" s="477" t="n">
        <v>0</v>
      </c>
      <c r="DF353" s="477"/>
      <c r="DG353" s="477"/>
      <c r="DH353" s="477"/>
      <c r="DI353" s="477"/>
      <c r="DJ353" s="477"/>
      <c r="DK353" s="477"/>
      <c r="DL353" s="477"/>
      <c r="DM353" s="477"/>
      <c r="DN353" s="477"/>
      <c r="DO353" s="477"/>
      <c r="DP353" s="477"/>
      <c r="DQ353" s="477"/>
      <c r="DR353" s="477"/>
      <c r="DS353" s="477"/>
      <c r="DT353" s="477"/>
      <c r="DU353" s="477"/>
      <c r="DV353" s="477"/>
      <c r="DW353" s="477"/>
      <c r="DX353" s="477"/>
      <c r="DY353" s="477"/>
      <c r="DZ353" s="477"/>
      <c r="EA353" s="477"/>
      <c r="EB353" s="477"/>
      <c r="EC353" s="477"/>
      <c r="ED353" s="477"/>
      <c r="EE353" s="477"/>
      <c r="EF353" s="477"/>
    </row>
    <row r="354" s="343" customFormat="true" ht="15" hidden="false" customHeight="true" outlineLevel="0" collapsed="false">
      <c r="B354" s="478"/>
      <c r="C354" s="478"/>
      <c r="D354" s="478"/>
      <c r="E354" s="478"/>
      <c r="F354" s="478"/>
      <c r="G354" s="478"/>
      <c r="H354" s="478"/>
      <c r="I354" s="478"/>
      <c r="J354" s="478"/>
      <c r="K354" s="478"/>
      <c r="L354" s="478"/>
      <c r="M354" s="478"/>
      <c r="N354" s="478"/>
      <c r="O354" s="478"/>
      <c r="P354" s="478"/>
      <c r="Q354" s="478"/>
      <c r="R354" s="478"/>
      <c r="S354" s="478"/>
      <c r="T354" s="478"/>
      <c r="U354" s="478"/>
      <c r="V354" s="478"/>
      <c r="W354" s="478"/>
      <c r="X354" s="478"/>
      <c r="Y354" s="478"/>
      <c r="Z354" s="478"/>
      <c r="AA354" s="478"/>
      <c r="AB354" s="478"/>
      <c r="AC354" s="478"/>
      <c r="AD354" s="478"/>
      <c r="AE354" s="478"/>
      <c r="AF354" s="478"/>
      <c r="AG354" s="478"/>
      <c r="AH354" s="478"/>
      <c r="AI354" s="478"/>
      <c r="AJ354" s="478"/>
      <c r="AK354" s="478"/>
      <c r="AL354" s="478"/>
      <c r="AM354" s="478"/>
      <c r="AN354" s="442"/>
      <c r="AO354" s="442"/>
      <c r="AP354" s="442"/>
      <c r="AQ354" s="442"/>
      <c r="AR354" s="442"/>
      <c r="AS354" s="442"/>
      <c r="AT354" s="442"/>
      <c r="AU354" s="442"/>
      <c r="AV354" s="442"/>
      <c r="AW354" s="442"/>
      <c r="AX354" s="442"/>
      <c r="AY354" s="442"/>
      <c r="AZ354" s="442"/>
      <c r="BA354" s="450"/>
      <c r="BB354" s="450"/>
      <c r="BC354" s="450"/>
      <c r="BD354" s="450"/>
      <c r="BE354" s="450"/>
      <c r="BF354" s="450"/>
      <c r="BG354" s="450"/>
      <c r="BH354" s="450"/>
      <c r="BI354" s="450"/>
      <c r="BJ354" s="450"/>
      <c r="BK354" s="450"/>
      <c r="BL354" s="450"/>
      <c r="BM354" s="450"/>
      <c r="BN354" s="450"/>
      <c r="BO354" s="450"/>
      <c r="BP354" s="450"/>
      <c r="BQ354" s="450"/>
      <c r="BR354" s="450"/>
      <c r="BS354" s="450"/>
      <c r="BT354" s="450"/>
      <c r="BU354" s="450"/>
      <c r="BV354" s="450"/>
      <c r="BW354" s="450"/>
      <c r="BX354" s="450"/>
      <c r="BY354" s="450"/>
      <c r="BZ354" s="450"/>
      <c r="CA354" s="450"/>
      <c r="CB354" s="450"/>
      <c r="CC354" s="450"/>
      <c r="CD354" s="450"/>
      <c r="CE354" s="450"/>
      <c r="CF354" s="450"/>
      <c r="CG354" s="450"/>
      <c r="CH354" s="450"/>
      <c r="CI354" s="450"/>
      <c r="CJ354" s="450"/>
      <c r="CK354" s="450"/>
      <c r="CL354" s="450"/>
      <c r="CM354" s="450"/>
      <c r="CN354" s="450"/>
      <c r="CO354" s="450"/>
      <c r="CP354" s="450"/>
      <c r="CQ354" s="450"/>
      <c r="CR354" s="450"/>
      <c r="CS354" s="450"/>
      <c r="CT354" s="450"/>
      <c r="CU354" s="450"/>
      <c r="CV354" s="450"/>
      <c r="CW354" s="450"/>
      <c r="CX354" s="450"/>
      <c r="CY354" s="450"/>
      <c r="CZ354" s="450"/>
      <c r="DA354" s="450"/>
      <c r="DB354" s="450"/>
      <c r="DC354" s="450"/>
      <c r="DD354" s="450"/>
      <c r="DE354" s="450"/>
      <c r="DF354" s="450"/>
      <c r="DG354" s="450"/>
      <c r="DH354" s="450"/>
      <c r="DI354" s="450"/>
      <c r="DJ354" s="450"/>
      <c r="DK354" s="450"/>
      <c r="DL354" s="450"/>
      <c r="DM354" s="450"/>
      <c r="DN354" s="450"/>
      <c r="DO354" s="450"/>
      <c r="DP354" s="450"/>
      <c r="DQ354" s="450"/>
      <c r="DR354" s="450"/>
      <c r="DS354" s="450"/>
      <c r="DT354" s="450"/>
      <c r="DU354" s="450"/>
      <c r="DV354" s="450"/>
      <c r="DW354" s="450"/>
      <c r="DX354" s="450"/>
      <c r="DY354" s="450"/>
      <c r="DZ354" s="450"/>
      <c r="EA354" s="450"/>
      <c r="EB354" s="450"/>
      <c r="EC354" s="450"/>
      <c r="ED354" s="450"/>
      <c r="EE354" s="450"/>
      <c r="EF354" s="450"/>
    </row>
    <row r="355" s="314" customFormat="true" ht="24" hidden="false" customHeight="true" outlineLevel="0" collapsed="false">
      <c r="A355" s="244" t="s">
        <v>340</v>
      </c>
      <c r="B355" s="244"/>
      <c r="C355" s="244"/>
      <c r="D355" s="244"/>
      <c r="E355" s="244"/>
      <c r="F355" s="244"/>
      <c r="G355" s="244"/>
      <c r="H355" s="244"/>
      <c r="I355" s="244"/>
      <c r="J355" s="244"/>
      <c r="K355" s="244"/>
      <c r="L355" s="244"/>
      <c r="M355" s="244"/>
      <c r="N355" s="244"/>
      <c r="O355" s="244"/>
      <c r="P355" s="244"/>
      <c r="Q355" s="244"/>
      <c r="R355" s="244"/>
      <c r="S355" s="244"/>
      <c r="T355" s="244"/>
      <c r="U355" s="244"/>
      <c r="V355" s="244"/>
      <c r="W355" s="244"/>
      <c r="X355" s="244"/>
      <c r="Y355" s="244"/>
      <c r="Z355" s="244"/>
      <c r="AA355" s="244"/>
      <c r="AB355" s="244"/>
      <c r="AC355" s="244"/>
      <c r="AD355" s="244"/>
      <c r="AE355" s="244"/>
      <c r="AF355" s="244"/>
      <c r="AG355" s="244"/>
      <c r="AH355" s="244"/>
      <c r="AI355" s="244"/>
      <c r="AJ355" s="244"/>
      <c r="AK355" s="244"/>
      <c r="AL355" s="244"/>
      <c r="AM355" s="244"/>
      <c r="AN355" s="244"/>
      <c r="AO355" s="244"/>
      <c r="AP355" s="244"/>
      <c r="AQ355" s="244"/>
      <c r="AR355" s="244"/>
      <c r="AS355" s="244"/>
      <c r="AT355" s="244"/>
      <c r="AU355" s="244"/>
      <c r="AV355" s="244"/>
      <c r="AW355" s="244"/>
      <c r="AX355" s="244"/>
      <c r="AY355" s="244"/>
      <c r="AZ355" s="244"/>
      <c r="BA355" s="244"/>
      <c r="BB355" s="244"/>
      <c r="BC355" s="244"/>
      <c r="BD355" s="244"/>
      <c r="BE355" s="244"/>
      <c r="BF355" s="244"/>
      <c r="BG355" s="244"/>
      <c r="BH355" s="244"/>
      <c r="BI355" s="244"/>
      <c r="BJ355" s="244"/>
      <c r="BK355" s="244"/>
      <c r="BL355" s="244"/>
      <c r="BM355" s="244"/>
      <c r="BN355" s="244"/>
      <c r="BO355" s="244"/>
      <c r="BP355" s="244"/>
      <c r="BQ355" s="244"/>
      <c r="BR355" s="244"/>
      <c r="BS355" s="244"/>
      <c r="BT355" s="244"/>
      <c r="BU355" s="244"/>
      <c r="BV355" s="244"/>
      <c r="BW355" s="244"/>
      <c r="BX355" s="244"/>
      <c r="BY355" s="244"/>
      <c r="BZ355" s="244"/>
      <c r="CA355" s="244"/>
      <c r="CB355" s="244"/>
      <c r="CC355" s="244"/>
      <c r="CD355" s="244"/>
      <c r="CE355" s="244"/>
      <c r="CF355" s="244"/>
      <c r="CG355" s="244"/>
      <c r="CH355" s="244"/>
      <c r="CI355" s="244"/>
      <c r="CJ355" s="244"/>
      <c r="CK355" s="244"/>
      <c r="CL355" s="244"/>
      <c r="CM355" s="244"/>
      <c r="CN355" s="244"/>
      <c r="CO355" s="244"/>
      <c r="CP355" s="244"/>
      <c r="CQ355" s="244"/>
      <c r="CR355" s="244"/>
      <c r="CS355" s="244"/>
      <c r="CT355" s="244"/>
      <c r="CU355" s="244"/>
      <c r="CV355" s="244"/>
      <c r="CW355" s="244"/>
      <c r="CX355" s="244"/>
      <c r="CY355" s="244"/>
      <c r="CZ355" s="244"/>
      <c r="DA355" s="244"/>
      <c r="DB355" s="244"/>
      <c r="DC355" s="244"/>
      <c r="DD355" s="244"/>
      <c r="DE355" s="244"/>
      <c r="DF355" s="244"/>
      <c r="DG355" s="244"/>
      <c r="DH355" s="244"/>
      <c r="DI355" s="244"/>
      <c r="DJ355" s="244"/>
      <c r="DK355" s="244"/>
      <c r="DL355" s="244"/>
      <c r="DM355" s="244"/>
      <c r="DN355" s="244"/>
      <c r="DO355" s="244"/>
      <c r="DP355" s="244"/>
      <c r="DQ355" s="244"/>
      <c r="DR355" s="244"/>
      <c r="DS355" s="244"/>
      <c r="DT355" s="244"/>
      <c r="DU355" s="244"/>
      <c r="DV355" s="244"/>
      <c r="DW355" s="244"/>
      <c r="DX355" s="244"/>
      <c r="DY355" s="244"/>
      <c r="DZ355" s="244"/>
      <c r="EA355" s="244"/>
      <c r="EB355" s="244"/>
      <c r="EC355" s="244"/>
      <c r="ED355" s="244"/>
      <c r="EE355" s="244"/>
      <c r="EF355" s="244"/>
    </row>
    <row r="356" s="245" customFormat="true" ht="12" hidden="false" customHeight="true" outlineLevel="0" collapsed="false">
      <c r="DL356" s="19"/>
      <c r="DM356" s="19"/>
      <c r="DN356" s="19"/>
      <c r="DO356" s="19"/>
      <c r="DP356" s="19"/>
      <c r="DQ356" s="19"/>
      <c r="DR356" s="19"/>
      <c r="DS356" s="19"/>
      <c r="DT356" s="19"/>
      <c r="DU356" s="19"/>
      <c r="DV356" s="19"/>
      <c r="DW356" s="19"/>
      <c r="DX356" s="19"/>
      <c r="DY356" s="19"/>
      <c r="DZ356" s="19"/>
      <c r="EA356" s="19"/>
      <c r="EB356" s="19"/>
      <c r="EC356" s="19"/>
      <c r="ED356" s="19"/>
      <c r="EE356" s="19"/>
      <c r="EF356" s="19"/>
    </row>
    <row r="357" s="245" customFormat="true" ht="28.5" hidden="false" customHeight="true" outlineLevel="0" collapsed="false">
      <c r="A357" s="408" t="s">
        <v>37</v>
      </c>
      <c r="B357" s="408"/>
      <c r="C357" s="408"/>
      <c r="D357" s="408"/>
      <c r="E357" s="408"/>
      <c r="F357" s="408"/>
      <c r="G357" s="408"/>
      <c r="H357" s="408"/>
      <c r="I357" s="408"/>
      <c r="J357" s="408"/>
      <c r="K357" s="408"/>
      <c r="L357" s="408"/>
      <c r="M357" s="408"/>
      <c r="N357" s="408"/>
      <c r="O357" s="408"/>
      <c r="P357" s="408"/>
      <c r="Q357" s="408"/>
      <c r="R357" s="408"/>
      <c r="S357" s="408"/>
      <c r="T357" s="408"/>
      <c r="U357" s="408"/>
      <c r="V357" s="408"/>
      <c r="W357" s="408"/>
      <c r="X357" s="408"/>
      <c r="Y357" s="408"/>
      <c r="Z357" s="408"/>
      <c r="AA357" s="408"/>
      <c r="AB357" s="408"/>
      <c r="AC357" s="408"/>
      <c r="AD357" s="408"/>
      <c r="AE357" s="408"/>
      <c r="AF357" s="408"/>
      <c r="AG357" s="408"/>
      <c r="AH357" s="408"/>
      <c r="AI357" s="408"/>
      <c r="AJ357" s="408"/>
      <c r="AK357" s="408"/>
      <c r="AL357" s="408"/>
      <c r="AM357" s="408"/>
      <c r="AN357" s="408"/>
      <c r="AO357" s="408"/>
      <c r="AP357" s="408"/>
      <c r="AQ357" s="408"/>
      <c r="AR357" s="408"/>
      <c r="AS357" s="408"/>
      <c r="AT357" s="408"/>
      <c r="AU357" s="408"/>
      <c r="AV357" s="408"/>
      <c r="AW357" s="408"/>
      <c r="AX357" s="408"/>
      <c r="AY357" s="408"/>
      <c r="AZ357" s="408"/>
      <c r="BA357" s="408"/>
      <c r="BB357" s="408"/>
      <c r="BC357" s="408"/>
      <c r="BD357" s="408"/>
      <c r="BE357" s="408"/>
      <c r="BF357" s="408"/>
      <c r="BG357" s="408"/>
      <c r="BH357" s="408"/>
      <c r="BI357" s="408"/>
      <c r="BJ357" s="408"/>
      <c r="BK357" s="408"/>
      <c r="BL357" s="408"/>
      <c r="BM357" s="408"/>
      <c r="BN357" s="408"/>
      <c r="BO357" s="408"/>
      <c r="BP357" s="479" t="s">
        <v>38</v>
      </c>
      <c r="BQ357" s="479"/>
      <c r="BR357" s="479"/>
      <c r="BS357" s="479"/>
      <c r="BT357" s="479"/>
      <c r="BU357" s="479"/>
      <c r="BV357" s="479"/>
      <c r="BW357" s="479"/>
      <c r="BX357" s="479"/>
      <c r="BY357" s="479"/>
      <c r="BZ357" s="479"/>
      <c r="CA357" s="479"/>
      <c r="CB357" s="479"/>
      <c r="CC357" s="410"/>
      <c r="CD357" s="411"/>
      <c r="CE357" s="411"/>
      <c r="CF357" s="411"/>
      <c r="CG357" s="411"/>
      <c r="CH357" s="411"/>
      <c r="CI357" s="480" t="s">
        <v>172</v>
      </c>
      <c r="CJ357" s="480"/>
      <c r="CK357" s="480"/>
      <c r="CL357" s="480"/>
      <c r="CM357" s="480"/>
      <c r="CN357" s="480"/>
      <c r="CO357" s="412" t="s">
        <v>25</v>
      </c>
      <c r="CP357" s="412"/>
      <c r="CQ357" s="412"/>
      <c r="CR357" s="412"/>
      <c r="CS357" s="412"/>
      <c r="CT357" s="412"/>
      <c r="CU357" s="411" t="s">
        <v>61</v>
      </c>
      <c r="CV357" s="411"/>
      <c r="CW357" s="411"/>
      <c r="CX357" s="411"/>
      <c r="CY357" s="411"/>
      <c r="CZ357" s="411"/>
      <c r="DA357" s="411"/>
      <c r="DB357" s="411"/>
      <c r="DC357" s="411"/>
      <c r="DD357" s="413"/>
      <c r="DE357" s="410"/>
      <c r="DF357" s="411"/>
      <c r="DG357" s="411"/>
      <c r="DH357" s="411"/>
      <c r="DI357" s="411"/>
      <c r="DJ357" s="411"/>
      <c r="DK357" s="480" t="s">
        <v>172</v>
      </c>
      <c r="DL357" s="480"/>
      <c r="DM357" s="480"/>
      <c r="DN357" s="480"/>
      <c r="DO357" s="480"/>
      <c r="DP357" s="480"/>
      <c r="DQ357" s="412" t="s">
        <v>57</v>
      </c>
      <c r="DR357" s="412"/>
      <c r="DS357" s="412"/>
      <c r="DT357" s="412"/>
      <c r="DU357" s="412"/>
      <c r="DV357" s="412"/>
      <c r="DW357" s="411" t="s">
        <v>64</v>
      </c>
      <c r="DX357" s="411"/>
      <c r="DY357" s="411"/>
      <c r="DZ357" s="411"/>
      <c r="EA357" s="411"/>
      <c r="EB357" s="411"/>
      <c r="EC357" s="411"/>
      <c r="ED357" s="411"/>
      <c r="EE357" s="411"/>
      <c r="EF357" s="413"/>
    </row>
    <row r="358" s="245" customFormat="true" ht="4.5" hidden="false" customHeight="true" outlineLevel="0" collapsed="false">
      <c r="A358" s="408"/>
      <c r="B358" s="408"/>
      <c r="C358" s="408"/>
      <c r="D358" s="408"/>
      <c r="E358" s="408"/>
      <c r="F358" s="408"/>
      <c r="G358" s="408"/>
      <c r="H358" s="408"/>
      <c r="I358" s="408"/>
      <c r="J358" s="408"/>
      <c r="K358" s="408"/>
      <c r="L358" s="408"/>
      <c r="M358" s="408"/>
      <c r="N358" s="408"/>
      <c r="O358" s="408"/>
      <c r="P358" s="408"/>
      <c r="Q358" s="408"/>
      <c r="R358" s="408"/>
      <c r="S358" s="408"/>
      <c r="T358" s="408"/>
      <c r="U358" s="408"/>
      <c r="V358" s="408"/>
      <c r="W358" s="408"/>
      <c r="X358" s="408"/>
      <c r="Y358" s="408"/>
      <c r="Z358" s="408"/>
      <c r="AA358" s="408"/>
      <c r="AB358" s="408"/>
      <c r="AC358" s="408"/>
      <c r="AD358" s="408"/>
      <c r="AE358" s="408"/>
      <c r="AF358" s="408"/>
      <c r="AG358" s="408"/>
      <c r="AH358" s="408"/>
      <c r="AI358" s="408"/>
      <c r="AJ358" s="408"/>
      <c r="AK358" s="408"/>
      <c r="AL358" s="408"/>
      <c r="AM358" s="408"/>
      <c r="AN358" s="408"/>
      <c r="AO358" s="408"/>
      <c r="AP358" s="408"/>
      <c r="AQ358" s="408"/>
      <c r="AR358" s="408"/>
      <c r="AS358" s="408"/>
      <c r="AT358" s="408"/>
      <c r="AU358" s="408"/>
      <c r="AV358" s="408"/>
      <c r="AW358" s="408"/>
      <c r="AX358" s="408"/>
      <c r="AY358" s="408"/>
      <c r="AZ358" s="408"/>
      <c r="BA358" s="408"/>
      <c r="BB358" s="408"/>
      <c r="BC358" s="408"/>
      <c r="BD358" s="408"/>
      <c r="BE358" s="408"/>
      <c r="BF358" s="408"/>
      <c r="BG358" s="408"/>
      <c r="BH358" s="408"/>
      <c r="BI358" s="408"/>
      <c r="BJ358" s="408"/>
      <c r="BK358" s="408"/>
      <c r="BL358" s="408"/>
      <c r="BM358" s="408"/>
      <c r="BN358" s="408"/>
      <c r="BO358" s="408"/>
      <c r="BP358" s="479"/>
      <c r="BQ358" s="479"/>
      <c r="BR358" s="479"/>
      <c r="BS358" s="479"/>
      <c r="BT358" s="479"/>
      <c r="BU358" s="479"/>
      <c r="BV358" s="479"/>
      <c r="BW358" s="479"/>
      <c r="BX358" s="479"/>
      <c r="BY358" s="479"/>
      <c r="BZ358" s="479"/>
      <c r="CA358" s="479"/>
      <c r="CB358" s="479"/>
      <c r="CC358" s="415"/>
      <c r="DD358" s="416"/>
      <c r="DE358" s="415"/>
      <c r="EF358" s="416"/>
    </row>
    <row r="359" s="343" customFormat="true" ht="17.25" hidden="false" customHeight="true" outlineLevel="0" collapsed="false">
      <c r="A359" s="422"/>
      <c r="B359" s="423" t="s">
        <v>341</v>
      </c>
      <c r="C359" s="423"/>
      <c r="D359" s="423"/>
      <c r="E359" s="423"/>
      <c r="F359" s="423"/>
      <c r="G359" s="423"/>
      <c r="H359" s="423"/>
      <c r="I359" s="423"/>
      <c r="J359" s="423"/>
      <c r="K359" s="423"/>
      <c r="L359" s="423"/>
      <c r="M359" s="423"/>
      <c r="N359" s="423"/>
      <c r="O359" s="423"/>
      <c r="P359" s="423"/>
      <c r="Q359" s="423"/>
      <c r="R359" s="423"/>
      <c r="S359" s="423"/>
      <c r="T359" s="423"/>
      <c r="U359" s="423"/>
      <c r="V359" s="423"/>
      <c r="W359" s="423"/>
      <c r="X359" s="423"/>
      <c r="Y359" s="423"/>
      <c r="Z359" s="423"/>
      <c r="AA359" s="423"/>
      <c r="AB359" s="423"/>
      <c r="AC359" s="423"/>
      <c r="AD359" s="423"/>
      <c r="AE359" s="423"/>
      <c r="AF359" s="423"/>
      <c r="AG359" s="423"/>
      <c r="AH359" s="423"/>
      <c r="AI359" s="423"/>
      <c r="AJ359" s="423"/>
      <c r="AK359" s="423"/>
      <c r="AL359" s="423"/>
      <c r="AM359" s="423"/>
      <c r="AN359" s="423"/>
      <c r="AO359" s="423"/>
      <c r="AP359" s="423"/>
      <c r="AQ359" s="423"/>
      <c r="AR359" s="423"/>
      <c r="AS359" s="423"/>
      <c r="AT359" s="423"/>
      <c r="AU359" s="423"/>
      <c r="AV359" s="423"/>
      <c r="AW359" s="423"/>
      <c r="AX359" s="423"/>
      <c r="AY359" s="423"/>
      <c r="AZ359" s="423"/>
      <c r="BA359" s="423"/>
      <c r="BB359" s="423"/>
      <c r="BC359" s="423"/>
      <c r="BD359" s="423"/>
      <c r="BE359" s="423"/>
      <c r="BF359" s="423"/>
      <c r="BG359" s="423"/>
      <c r="BH359" s="423"/>
      <c r="BI359" s="423"/>
      <c r="BJ359" s="423"/>
      <c r="BK359" s="423"/>
      <c r="BL359" s="423"/>
      <c r="BM359" s="423"/>
      <c r="BN359" s="423"/>
      <c r="BO359" s="423"/>
      <c r="BP359" s="473" t="n">
        <v>5610</v>
      </c>
      <c r="BQ359" s="473"/>
      <c r="BR359" s="473"/>
      <c r="BS359" s="473"/>
      <c r="BT359" s="473"/>
      <c r="BU359" s="473"/>
      <c r="BV359" s="473"/>
      <c r="BW359" s="473"/>
      <c r="BX359" s="473"/>
      <c r="BY359" s="473"/>
      <c r="BZ359" s="473"/>
      <c r="CA359" s="473"/>
      <c r="CB359" s="473"/>
      <c r="CC359" s="481" t="n">
        <f aca="false">9372550+934514</f>
        <v>10307064</v>
      </c>
      <c r="CD359" s="481"/>
      <c r="CE359" s="481"/>
      <c r="CF359" s="481"/>
      <c r="CG359" s="481"/>
      <c r="CH359" s="481"/>
      <c r="CI359" s="481"/>
      <c r="CJ359" s="481"/>
      <c r="CK359" s="481"/>
      <c r="CL359" s="481"/>
      <c r="CM359" s="481"/>
      <c r="CN359" s="481"/>
      <c r="CO359" s="481"/>
      <c r="CP359" s="481"/>
      <c r="CQ359" s="481"/>
      <c r="CR359" s="481"/>
      <c r="CS359" s="481"/>
      <c r="CT359" s="481"/>
      <c r="CU359" s="481"/>
      <c r="CV359" s="481"/>
      <c r="CW359" s="481"/>
      <c r="CX359" s="481"/>
      <c r="CY359" s="481"/>
      <c r="CZ359" s="481"/>
      <c r="DA359" s="481"/>
      <c r="DB359" s="481"/>
      <c r="DC359" s="481"/>
      <c r="DD359" s="481"/>
      <c r="DE359" s="481" t="n">
        <v>9399363</v>
      </c>
      <c r="DF359" s="481"/>
      <c r="DG359" s="481"/>
      <c r="DH359" s="481"/>
      <c r="DI359" s="481"/>
      <c r="DJ359" s="481"/>
      <c r="DK359" s="481"/>
      <c r="DL359" s="481"/>
      <c r="DM359" s="481"/>
      <c r="DN359" s="481"/>
      <c r="DO359" s="481"/>
      <c r="DP359" s="481"/>
      <c r="DQ359" s="481"/>
      <c r="DR359" s="481"/>
      <c r="DS359" s="481"/>
      <c r="DT359" s="481"/>
      <c r="DU359" s="481"/>
      <c r="DV359" s="481"/>
      <c r="DW359" s="481"/>
      <c r="DX359" s="481"/>
      <c r="DY359" s="481"/>
      <c r="DZ359" s="481"/>
      <c r="EA359" s="481"/>
      <c r="EB359" s="481"/>
      <c r="EC359" s="481"/>
      <c r="ED359" s="481"/>
      <c r="EE359" s="481"/>
      <c r="EF359" s="481"/>
    </row>
    <row r="360" s="343" customFormat="true" ht="17.25" hidden="false" customHeight="true" outlineLevel="0" collapsed="false">
      <c r="A360" s="422"/>
      <c r="B360" s="423" t="s">
        <v>342</v>
      </c>
      <c r="C360" s="423"/>
      <c r="D360" s="423"/>
      <c r="E360" s="423"/>
      <c r="F360" s="423"/>
      <c r="G360" s="423"/>
      <c r="H360" s="423"/>
      <c r="I360" s="423"/>
      <c r="J360" s="423"/>
      <c r="K360" s="423"/>
      <c r="L360" s="423"/>
      <c r="M360" s="423"/>
      <c r="N360" s="423"/>
      <c r="O360" s="423"/>
      <c r="P360" s="423"/>
      <c r="Q360" s="423"/>
      <c r="R360" s="423"/>
      <c r="S360" s="423"/>
      <c r="T360" s="423"/>
      <c r="U360" s="423"/>
      <c r="V360" s="423"/>
      <c r="W360" s="423"/>
      <c r="X360" s="423"/>
      <c r="Y360" s="423"/>
      <c r="Z360" s="423"/>
      <c r="AA360" s="423"/>
      <c r="AB360" s="423"/>
      <c r="AC360" s="423"/>
      <c r="AD360" s="423"/>
      <c r="AE360" s="423"/>
      <c r="AF360" s="423"/>
      <c r="AG360" s="423"/>
      <c r="AH360" s="423"/>
      <c r="AI360" s="423"/>
      <c r="AJ360" s="423"/>
      <c r="AK360" s="423"/>
      <c r="AL360" s="423"/>
      <c r="AM360" s="423"/>
      <c r="AN360" s="423"/>
      <c r="AO360" s="423"/>
      <c r="AP360" s="423"/>
      <c r="AQ360" s="423"/>
      <c r="AR360" s="423"/>
      <c r="AS360" s="423"/>
      <c r="AT360" s="423"/>
      <c r="AU360" s="423"/>
      <c r="AV360" s="423"/>
      <c r="AW360" s="423"/>
      <c r="AX360" s="423"/>
      <c r="AY360" s="423"/>
      <c r="AZ360" s="423"/>
      <c r="BA360" s="423"/>
      <c r="BB360" s="423"/>
      <c r="BC360" s="423"/>
      <c r="BD360" s="423"/>
      <c r="BE360" s="423"/>
      <c r="BF360" s="423"/>
      <c r="BG360" s="423"/>
      <c r="BH360" s="423"/>
      <c r="BI360" s="423"/>
      <c r="BJ360" s="423"/>
      <c r="BK360" s="423"/>
      <c r="BL360" s="423"/>
      <c r="BM360" s="423"/>
      <c r="BN360" s="423"/>
      <c r="BO360" s="423"/>
      <c r="BP360" s="473" t="n">
        <v>5620</v>
      </c>
      <c r="BQ360" s="473"/>
      <c r="BR360" s="473"/>
      <c r="BS360" s="473"/>
      <c r="BT360" s="473"/>
      <c r="BU360" s="473"/>
      <c r="BV360" s="473"/>
      <c r="BW360" s="473"/>
      <c r="BX360" s="473"/>
      <c r="BY360" s="473"/>
      <c r="BZ360" s="473"/>
      <c r="CA360" s="473"/>
      <c r="CB360" s="473"/>
      <c r="CC360" s="482" t="n">
        <v>982937</v>
      </c>
      <c r="CD360" s="482"/>
      <c r="CE360" s="482"/>
      <c r="CF360" s="482"/>
      <c r="CG360" s="482"/>
      <c r="CH360" s="482"/>
      <c r="CI360" s="482"/>
      <c r="CJ360" s="482"/>
      <c r="CK360" s="482"/>
      <c r="CL360" s="482"/>
      <c r="CM360" s="482"/>
      <c r="CN360" s="482"/>
      <c r="CO360" s="482"/>
      <c r="CP360" s="482"/>
      <c r="CQ360" s="482"/>
      <c r="CR360" s="482"/>
      <c r="CS360" s="482"/>
      <c r="CT360" s="482"/>
      <c r="CU360" s="482"/>
      <c r="CV360" s="482"/>
      <c r="CW360" s="482"/>
      <c r="CX360" s="482"/>
      <c r="CY360" s="482"/>
      <c r="CZ360" s="482"/>
      <c r="DA360" s="482"/>
      <c r="DB360" s="482"/>
      <c r="DC360" s="482"/>
      <c r="DD360" s="482"/>
      <c r="DE360" s="482" t="n">
        <v>956974</v>
      </c>
      <c r="DF360" s="482"/>
      <c r="DG360" s="482"/>
      <c r="DH360" s="482"/>
      <c r="DI360" s="482"/>
      <c r="DJ360" s="482"/>
      <c r="DK360" s="482"/>
      <c r="DL360" s="482"/>
      <c r="DM360" s="482"/>
      <c r="DN360" s="482"/>
      <c r="DO360" s="482"/>
      <c r="DP360" s="482"/>
      <c r="DQ360" s="482"/>
      <c r="DR360" s="482"/>
      <c r="DS360" s="482"/>
      <c r="DT360" s="482"/>
      <c r="DU360" s="482"/>
      <c r="DV360" s="482"/>
      <c r="DW360" s="482"/>
      <c r="DX360" s="482"/>
      <c r="DY360" s="482"/>
      <c r="DZ360" s="482"/>
      <c r="EA360" s="482"/>
      <c r="EB360" s="482"/>
      <c r="EC360" s="482"/>
      <c r="ED360" s="482"/>
      <c r="EE360" s="482"/>
      <c r="EF360" s="482"/>
    </row>
    <row r="361" s="343" customFormat="true" ht="17.25" hidden="false" customHeight="true" outlineLevel="0" collapsed="false">
      <c r="A361" s="422"/>
      <c r="B361" s="423" t="s">
        <v>343</v>
      </c>
      <c r="C361" s="423"/>
      <c r="D361" s="423"/>
      <c r="E361" s="423"/>
      <c r="F361" s="423"/>
      <c r="G361" s="423"/>
      <c r="H361" s="423"/>
      <c r="I361" s="423"/>
      <c r="J361" s="423"/>
      <c r="K361" s="423"/>
      <c r="L361" s="423"/>
      <c r="M361" s="423"/>
      <c r="N361" s="423"/>
      <c r="O361" s="423"/>
      <c r="P361" s="423"/>
      <c r="Q361" s="423"/>
      <c r="R361" s="423"/>
      <c r="S361" s="423"/>
      <c r="T361" s="423"/>
      <c r="U361" s="423"/>
      <c r="V361" s="423"/>
      <c r="W361" s="423"/>
      <c r="X361" s="423"/>
      <c r="Y361" s="423"/>
      <c r="Z361" s="423"/>
      <c r="AA361" s="423"/>
      <c r="AB361" s="423"/>
      <c r="AC361" s="423"/>
      <c r="AD361" s="423"/>
      <c r="AE361" s="423"/>
      <c r="AF361" s="423"/>
      <c r="AG361" s="423"/>
      <c r="AH361" s="423"/>
      <c r="AI361" s="423"/>
      <c r="AJ361" s="423"/>
      <c r="AK361" s="423"/>
      <c r="AL361" s="423"/>
      <c r="AM361" s="423"/>
      <c r="AN361" s="423"/>
      <c r="AO361" s="423"/>
      <c r="AP361" s="423"/>
      <c r="AQ361" s="423"/>
      <c r="AR361" s="423"/>
      <c r="AS361" s="423"/>
      <c r="AT361" s="423"/>
      <c r="AU361" s="423"/>
      <c r="AV361" s="423"/>
      <c r="AW361" s="423"/>
      <c r="AX361" s="423"/>
      <c r="AY361" s="423"/>
      <c r="AZ361" s="423"/>
      <c r="BA361" s="423"/>
      <c r="BB361" s="423"/>
      <c r="BC361" s="423"/>
      <c r="BD361" s="423"/>
      <c r="BE361" s="423"/>
      <c r="BF361" s="423"/>
      <c r="BG361" s="423"/>
      <c r="BH361" s="423"/>
      <c r="BI361" s="423"/>
      <c r="BJ361" s="423"/>
      <c r="BK361" s="423"/>
      <c r="BL361" s="423"/>
      <c r="BM361" s="423"/>
      <c r="BN361" s="423"/>
      <c r="BO361" s="423"/>
      <c r="BP361" s="473" t="n">
        <v>5630</v>
      </c>
      <c r="BQ361" s="473"/>
      <c r="BR361" s="473"/>
      <c r="BS361" s="473"/>
      <c r="BT361" s="473"/>
      <c r="BU361" s="473"/>
      <c r="BV361" s="473"/>
      <c r="BW361" s="473"/>
      <c r="BX361" s="473"/>
      <c r="BY361" s="473"/>
      <c r="BZ361" s="473"/>
      <c r="CA361" s="473"/>
      <c r="CB361" s="473"/>
      <c r="CC361" s="482" t="n">
        <v>294002</v>
      </c>
      <c r="CD361" s="482"/>
      <c r="CE361" s="482"/>
      <c r="CF361" s="482"/>
      <c r="CG361" s="482"/>
      <c r="CH361" s="482"/>
      <c r="CI361" s="482"/>
      <c r="CJ361" s="482"/>
      <c r="CK361" s="482"/>
      <c r="CL361" s="482"/>
      <c r="CM361" s="482"/>
      <c r="CN361" s="482"/>
      <c r="CO361" s="482"/>
      <c r="CP361" s="482"/>
      <c r="CQ361" s="482"/>
      <c r="CR361" s="482"/>
      <c r="CS361" s="482"/>
      <c r="CT361" s="482"/>
      <c r="CU361" s="482"/>
      <c r="CV361" s="482"/>
      <c r="CW361" s="482"/>
      <c r="CX361" s="482"/>
      <c r="CY361" s="482"/>
      <c r="CZ361" s="482"/>
      <c r="DA361" s="482"/>
      <c r="DB361" s="482"/>
      <c r="DC361" s="482"/>
      <c r="DD361" s="482"/>
      <c r="DE361" s="482" t="n">
        <v>285424</v>
      </c>
      <c r="DF361" s="482"/>
      <c r="DG361" s="482"/>
      <c r="DH361" s="482"/>
      <c r="DI361" s="482"/>
      <c r="DJ361" s="482"/>
      <c r="DK361" s="482"/>
      <c r="DL361" s="482"/>
      <c r="DM361" s="482"/>
      <c r="DN361" s="482"/>
      <c r="DO361" s="482"/>
      <c r="DP361" s="482"/>
      <c r="DQ361" s="482"/>
      <c r="DR361" s="482"/>
      <c r="DS361" s="482"/>
      <c r="DT361" s="482"/>
      <c r="DU361" s="482"/>
      <c r="DV361" s="482"/>
      <c r="DW361" s="482"/>
      <c r="DX361" s="482"/>
      <c r="DY361" s="482"/>
      <c r="DZ361" s="482"/>
      <c r="EA361" s="482"/>
      <c r="EB361" s="482"/>
      <c r="EC361" s="482"/>
      <c r="ED361" s="482"/>
      <c r="EE361" s="482"/>
      <c r="EF361" s="482"/>
    </row>
    <row r="362" s="343" customFormat="true" ht="18.75" hidden="false" customHeight="true" outlineLevel="0" collapsed="false">
      <c r="A362" s="422"/>
      <c r="B362" s="423" t="s">
        <v>344</v>
      </c>
      <c r="C362" s="423"/>
      <c r="D362" s="423"/>
      <c r="E362" s="423"/>
      <c r="F362" s="423"/>
      <c r="G362" s="423"/>
      <c r="H362" s="423"/>
      <c r="I362" s="423"/>
      <c r="J362" s="423"/>
      <c r="K362" s="423"/>
      <c r="L362" s="423"/>
      <c r="M362" s="423"/>
      <c r="N362" s="423"/>
      <c r="O362" s="423"/>
      <c r="P362" s="423"/>
      <c r="Q362" s="423"/>
      <c r="R362" s="423"/>
      <c r="S362" s="423"/>
      <c r="T362" s="423"/>
      <c r="U362" s="423"/>
      <c r="V362" s="423"/>
      <c r="W362" s="423"/>
      <c r="X362" s="423"/>
      <c r="Y362" s="423"/>
      <c r="Z362" s="423"/>
      <c r="AA362" s="423"/>
      <c r="AB362" s="423"/>
      <c r="AC362" s="423"/>
      <c r="AD362" s="423"/>
      <c r="AE362" s="423"/>
      <c r="AF362" s="423"/>
      <c r="AG362" s="423"/>
      <c r="AH362" s="423"/>
      <c r="AI362" s="423"/>
      <c r="AJ362" s="423"/>
      <c r="AK362" s="423"/>
      <c r="AL362" s="423"/>
      <c r="AM362" s="423"/>
      <c r="AN362" s="423"/>
      <c r="AO362" s="423"/>
      <c r="AP362" s="423"/>
      <c r="AQ362" s="423"/>
      <c r="AR362" s="423"/>
      <c r="AS362" s="423"/>
      <c r="AT362" s="423"/>
      <c r="AU362" s="423"/>
      <c r="AV362" s="423"/>
      <c r="AW362" s="423"/>
      <c r="AX362" s="423"/>
      <c r="AY362" s="423"/>
      <c r="AZ362" s="423"/>
      <c r="BA362" s="423"/>
      <c r="BB362" s="423"/>
      <c r="BC362" s="423"/>
      <c r="BD362" s="423"/>
      <c r="BE362" s="423"/>
      <c r="BF362" s="423"/>
      <c r="BG362" s="423"/>
      <c r="BH362" s="423"/>
      <c r="BI362" s="423"/>
      <c r="BJ362" s="423"/>
      <c r="BK362" s="423"/>
      <c r="BL362" s="423"/>
      <c r="BM362" s="423"/>
      <c r="BN362" s="423"/>
      <c r="BO362" s="423"/>
      <c r="BP362" s="473" t="n">
        <v>5640</v>
      </c>
      <c r="BQ362" s="473"/>
      <c r="BR362" s="473"/>
      <c r="BS362" s="473"/>
      <c r="BT362" s="473"/>
      <c r="BU362" s="473"/>
      <c r="BV362" s="473"/>
      <c r="BW362" s="473"/>
      <c r="BX362" s="473"/>
      <c r="BY362" s="473"/>
      <c r="BZ362" s="473"/>
      <c r="CA362" s="473"/>
      <c r="CB362" s="473"/>
      <c r="CC362" s="482" t="n">
        <f aca="false">350495+2771</f>
        <v>353266</v>
      </c>
      <c r="CD362" s="482"/>
      <c r="CE362" s="482"/>
      <c r="CF362" s="482"/>
      <c r="CG362" s="482"/>
      <c r="CH362" s="482"/>
      <c r="CI362" s="482"/>
      <c r="CJ362" s="482"/>
      <c r="CK362" s="482"/>
      <c r="CL362" s="482"/>
      <c r="CM362" s="482"/>
      <c r="CN362" s="482"/>
      <c r="CO362" s="482"/>
      <c r="CP362" s="482"/>
      <c r="CQ362" s="482"/>
      <c r="CR362" s="482"/>
      <c r="CS362" s="482"/>
      <c r="CT362" s="482"/>
      <c r="CU362" s="482"/>
      <c r="CV362" s="482"/>
      <c r="CW362" s="482"/>
      <c r="CX362" s="482"/>
      <c r="CY362" s="482"/>
      <c r="CZ362" s="482"/>
      <c r="DA362" s="482"/>
      <c r="DB362" s="482"/>
      <c r="DC362" s="482"/>
      <c r="DD362" s="482"/>
      <c r="DE362" s="482" t="n">
        <v>513511</v>
      </c>
      <c r="DF362" s="482"/>
      <c r="DG362" s="482"/>
      <c r="DH362" s="482"/>
      <c r="DI362" s="482"/>
      <c r="DJ362" s="482"/>
      <c r="DK362" s="482"/>
      <c r="DL362" s="482"/>
      <c r="DM362" s="482"/>
      <c r="DN362" s="482"/>
      <c r="DO362" s="482"/>
      <c r="DP362" s="482"/>
      <c r="DQ362" s="482"/>
      <c r="DR362" s="482"/>
      <c r="DS362" s="482"/>
      <c r="DT362" s="482"/>
      <c r="DU362" s="482"/>
      <c r="DV362" s="482"/>
      <c r="DW362" s="482"/>
      <c r="DX362" s="482"/>
      <c r="DY362" s="482"/>
      <c r="DZ362" s="482"/>
      <c r="EA362" s="482"/>
      <c r="EB362" s="482"/>
      <c r="EC362" s="482"/>
      <c r="ED362" s="482"/>
      <c r="EE362" s="482"/>
      <c r="EF362" s="482"/>
    </row>
    <row r="363" s="343" customFormat="true" ht="17.25" hidden="false" customHeight="true" outlineLevel="0" collapsed="false">
      <c r="A363" s="422"/>
      <c r="B363" s="423" t="s">
        <v>345</v>
      </c>
      <c r="C363" s="423"/>
      <c r="D363" s="423"/>
      <c r="E363" s="423"/>
      <c r="F363" s="423"/>
      <c r="G363" s="423"/>
      <c r="H363" s="423"/>
      <c r="I363" s="423"/>
      <c r="J363" s="423"/>
      <c r="K363" s="423"/>
      <c r="L363" s="423"/>
      <c r="M363" s="423"/>
      <c r="N363" s="423"/>
      <c r="O363" s="423"/>
      <c r="P363" s="423"/>
      <c r="Q363" s="423"/>
      <c r="R363" s="423"/>
      <c r="S363" s="423"/>
      <c r="T363" s="423"/>
      <c r="U363" s="423"/>
      <c r="V363" s="423"/>
      <c r="W363" s="423"/>
      <c r="X363" s="423"/>
      <c r="Y363" s="423"/>
      <c r="Z363" s="423"/>
      <c r="AA363" s="423"/>
      <c r="AB363" s="423"/>
      <c r="AC363" s="423"/>
      <c r="AD363" s="423"/>
      <c r="AE363" s="423"/>
      <c r="AF363" s="423"/>
      <c r="AG363" s="423"/>
      <c r="AH363" s="423"/>
      <c r="AI363" s="423"/>
      <c r="AJ363" s="423"/>
      <c r="AK363" s="423"/>
      <c r="AL363" s="423"/>
      <c r="AM363" s="423"/>
      <c r="AN363" s="423"/>
      <c r="AO363" s="423"/>
      <c r="AP363" s="423"/>
      <c r="AQ363" s="423"/>
      <c r="AR363" s="423"/>
      <c r="AS363" s="423"/>
      <c r="AT363" s="423"/>
      <c r="AU363" s="423"/>
      <c r="AV363" s="423"/>
      <c r="AW363" s="423"/>
      <c r="AX363" s="423"/>
      <c r="AY363" s="423"/>
      <c r="AZ363" s="423"/>
      <c r="BA363" s="423"/>
      <c r="BB363" s="423"/>
      <c r="BC363" s="423"/>
      <c r="BD363" s="423"/>
      <c r="BE363" s="423"/>
      <c r="BF363" s="423"/>
      <c r="BG363" s="423"/>
      <c r="BH363" s="423"/>
      <c r="BI363" s="423"/>
      <c r="BJ363" s="423"/>
      <c r="BK363" s="423"/>
      <c r="BL363" s="423"/>
      <c r="BM363" s="423"/>
      <c r="BN363" s="423"/>
      <c r="BO363" s="423"/>
      <c r="BP363" s="473" t="n">
        <v>5650</v>
      </c>
      <c r="BQ363" s="473"/>
      <c r="BR363" s="473"/>
      <c r="BS363" s="473"/>
      <c r="BT363" s="473"/>
      <c r="BU363" s="473"/>
      <c r="BV363" s="473"/>
      <c r="BW363" s="473"/>
      <c r="BX363" s="473"/>
      <c r="BY363" s="473"/>
      <c r="BZ363" s="473"/>
      <c r="CA363" s="473"/>
      <c r="CB363" s="473"/>
      <c r="CC363" s="482" t="n">
        <v>61975</v>
      </c>
      <c r="CD363" s="482"/>
      <c r="CE363" s="482"/>
      <c r="CF363" s="482"/>
      <c r="CG363" s="482"/>
      <c r="CH363" s="482"/>
      <c r="CI363" s="482"/>
      <c r="CJ363" s="482"/>
      <c r="CK363" s="482"/>
      <c r="CL363" s="482"/>
      <c r="CM363" s="482"/>
      <c r="CN363" s="482"/>
      <c r="CO363" s="482"/>
      <c r="CP363" s="482"/>
      <c r="CQ363" s="482"/>
      <c r="CR363" s="482"/>
      <c r="CS363" s="482"/>
      <c r="CT363" s="482"/>
      <c r="CU363" s="482"/>
      <c r="CV363" s="482"/>
      <c r="CW363" s="482"/>
      <c r="CX363" s="482"/>
      <c r="CY363" s="482"/>
      <c r="CZ363" s="482"/>
      <c r="DA363" s="482"/>
      <c r="DB363" s="482"/>
      <c r="DC363" s="482"/>
      <c r="DD363" s="482"/>
      <c r="DE363" s="482" t="n">
        <v>48999</v>
      </c>
      <c r="DF363" s="482"/>
      <c r="DG363" s="482"/>
      <c r="DH363" s="482"/>
      <c r="DI363" s="482"/>
      <c r="DJ363" s="482"/>
      <c r="DK363" s="482"/>
      <c r="DL363" s="482"/>
      <c r="DM363" s="482"/>
      <c r="DN363" s="482"/>
      <c r="DO363" s="482"/>
      <c r="DP363" s="482"/>
      <c r="DQ363" s="482"/>
      <c r="DR363" s="482"/>
      <c r="DS363" s="482"/>
      <c r="DT363" s="482"/>
      <c r="DU363" s="482"/>
      <c r="DV363" s="482"/>
      <c r="DW363" s="482"/>
      <c r="DX363" s="482"/>
      <c r="DY363" s="482"/>
      <c r="DZ363" s="482"/>
      <c r="EA363" s="482"/>
      <c r="EB363" s="482"/>
      <c r="EC363" s="482"/>
      <c r="ED363" s="482"/>
      <c r="EE363" s="482"/>
      <c r="EF363" s="482"/>
    </row>
    <row r="364" s="343" customFormat="true" ht="18.75" hidden="false" customHeight="true" outlineLevel="0" collapsed="false">
      <c r="A364" s="422"/>
      <c r="B364" s="423" t="s">
        <v>346</v>
      </c>
      <c r="C364" s="423"/>
      <c r="D364" s="423"/>
      <c r="E364" s="423"/>
      <c r="F364" s="423"/>
      <c r="G364" s="423"/>
      <c r="H364" s="423"/>
      <c r="I364" s="423"/>
      <c r="J364" s="423"/>
      <c r="K364" s="423"/>
      <c r="L364" s="423"/>
      <c r="M364" s="423"/>
      <c r="N364" s="423"/>
      <c r="O364" s="423"/>
      <c r="P364" s="423"/>
      <c r="Q364" s="423"/>
      <c r="R364" s="423"/>
      <c r="S364" s="423"/>
      <c r="T364" s="423"/>
      <c r="U364" s="423"/>
      <c r="V364" s="423"/>
      <c r="W364" s="423"/>
      <c r="X364" s="423"/>
      <c r="Y364" s="423"/>
      <c r="Z364" s="423"/>
      <c r="AA364" s="423"/>
      <c r="AB364" s="423"/>
      <c r="AC364" s="423"/>
      <c r="AD364" s="423"/>
      <c r="AE364" s="423"/>
      <c r="AF364" s="423"/>
      <c r="AG364" s="423"/>
      <c r="AH364" s="423"/>
      <c r="AI364" s="423"/>
      <c r="AJ364" s="423"/>
      <c r="AK364" s="423"/>
      <c r="AL364" s="423"/>
      <c r="AM364" s="423"/>
      <c r="AN364" s="423"/>
      <c r="AO364" s="423"/>
      <c r="AP364" s="423"/>
      <c r="AQ364" s="423"/>
      <c r="AR364" s="423"/>
      <c r="AS364" s="423"/>
      <c r="AT364" s="423"/>
      <c r="AU364" s="423"/>
      <c r="AV364" s="423"/>
      <c r="AW364" s="423"/>
      <c r="AX364" s="423"/>
      <c r="AY364" s="423"/>
      <c r="AZ364" s="423"/>
      <c r="BA364" s="423"/>
      <c r="BB364" s="423"/>
      <c r="BC364" s="423"/>
      <c r="BD364" s="423"/>
      <c r="BE364" s="423"/>
      <c r="BF364" s="423"/>
      <c r="BG364" s="423"/>
      <c r="BH364" s="423"/>
      <c r="BI364" s="423"/>
      <c r="BJ364" s="423"/>
      <c r="BK364" s="423"/>
      <c r="BL364" s="423"/>
      <c r="BM364" s="423"/>
      <c r="BN364" s="423"/>
      <c r="BO364" s="423"/>
      <c r="BP364" s="473" t="n">
        <v>5660</v>
      </c>
      <c r="BQ364" s="473"/>
      <c r="BR364" s="473"/>
      <c r="BS364" s="473"/>
      <c r="BT364" s="473"/>
      <c r="BU364" s="473"/>
      <c r="BV364" s="473"/>
      <c r="BW364" s="473"/>
      <c r="BX364" s="473"/>
      <c r="BY364" s="473"/>
      <c r="BZ364" s="473"/>
      <c r="CA364" s="473"/>
      <c r="CB364" s="473"/>
      <c r="CC364" s="482" t="n">
        <f aca="false">SUM(CC359:DD363)</f>
        <v>11999244</v>
      </c>
      <c r="CD364" s="482"/>
      <c r="CE364" s="482"/>
      <c r="CF364" s="482"/>
      <c r="CG364" s="482"/>
      <c r="CH364" s="482"/>
      <c r="CI364" s="482"/>
      <c r="CJ364" s="482"/>
      <c r="CK364" s="482"/>
      <c r="CL364" s="482"/>
      <c r="CM364" s="482"/>
      <c r="CN364" s="482"/>
      <c r="CO364" s="482"/>
      <c r="CP364" s="482"/>
      <c r="CQ364" s="482"/>
      <c r="CR364" s="482"/>
      <c r="CS364" s="482"/>
      <c r="CT364" s="482"/>
      <c r="CU364" s="482"/>
      <c r="CV364" s="482"/>
      <c r="CW364" s="482"/>
      <c r="CX364" s="482"/>
      <c r="CY364" s="482"/>
      <c r="CZ364" s="482"/>
      <c r="DA364" s="482"/>
      <c r="DB364" s="482"/>
      <c r="DC364" s="482"/>
      <c r="DD364" s="482"/>
      <c r="DE364" s="482" t="n">
        <v>11204271</v>
      </c>
      <c r="DF364" s="482"/>
      <c r="DG364" s="482"/>
      <c r="DH364" s="482"/>
      <c r="DI364" s="482"/>
      <c r="DJ364" s="482"/>
      <c r="DK364" s="482"/>
      <c r="DL364" s="482"/>
      <c r="DM364" s="482"/>
      <c r="DN364" s="482"/>
      <c r="DO364" s="482"/>
      <c r="DP364" s="482"/>
      <c r="DQ364" s="482"/>
      <c r="DR364" s="482"/>
      <c r="DS364" s="482"/>
      <c r="DT364" s="482"/>
      <c r="DU364" s="482"/>
      <c r="DV364" s="482"/>
      <c r="DW364" s="482"/>
      <c r="DX364" s="482"/>
      <c r="DY364" s="482"/>
      <c r="DZ364" s="482"/>
      <c r="EA364" s="482"/>
      <c r="EB364" s="482"/>
      <c r="EC364" s="482"/>
      <c r="ED364" s="482"/>
      <c r="EE364" s="482"/>
      <c r="EF364" s="482"/>
    </row>
    <row r="365" s="343" customFormat="true" ht="18" hidden="false" customHeight="true" outlineLevel="0" collapsed="false">
      <c r="A365" s="427"/>
      <c r="B365" s="483" t="s">
        <v>347</v>
      </c>
      <c r="C365" s="483"/>
      <c r="D365" s="483"/>
      <c r="E365" s="483"/>
      <c r="F365" s="483"/>
      <c r="G365" s="483"/>
      <c r="H365" s="483"/>
      <c r="I365" s="483"/>
      <c r="J365" s="483"/>
      <c r="K365" s="483"/>
      <c r="L365" s="483"/>
      <c r="M365" s="483"/>
      <c r="N365" s="483"/>
      <c r="O365" s="483"/>
      <c r="P365" s="483"/>
      <c r="Q365" s="483"/>
      <c r="R365" s="483"/>
      <c r="S365" s="483"/>
      <c r="T365" s="483"/>
      <c r="U365" s="483"/>
      <c r="V365" s="483"/>
      <c r="W365" s="483"/>
      <c r="X365" s="483"/>
      <c r="Y365" s="483"/>
      <c r="Z365" s="483"/>
      <c r="AA365" s="483"/>
      <c r="AB365" s="483"/>
      <c r="AC365" s="483"/>
      <c r="AD365" s="483"/>
      <c r="AE365" s="483"/>
      <c r="AF365" s="483"/>
      <c r="AG365" s="483"/>
      <c r="AH365" s="483"/>
      <c r="AI365" s="483"/>
      <c r="AJ365" s="483"/>
      <c r="AK365" s="483"/>
      <c r="AL365" s="483"/>
      <c r="AM365" s="483"/>
      <c r="AN365" s="483"/>
      <c r="AO365" s="483"/>
      <c r="AP365" s="483"/>
      <c r="AQ365" s="483"/>
      <c r="AR365" s="483"/>
      <c r="AS365" s="483"/>
      <c r="AT365" s="483"/>
      <c r="AU365" s="483"/>
      <c r="AV365" s="483"/>
      <c r="AW365" s="483"/>
      <c r="AX365" s="483"/>
      <c r="AY365" s="483"/>
      <c r="AZ365" s="483"/>
      <c r="BA365" s="483"/>
      <c r="BB365" s="483"/>
      <c r="BC365" s="483"/>
      <c r="BD365" s="483"/>
      <c r="BE365" s="483"/>
      <c r="BF365" s="483"/>
      <c r="BG365" s="483"/>
      <c r="BH365" s="483"/>
      <c r="BI365" s="483"/>
      <c r="BJ365" s="483"/>
      <c r="BK365" s="483"/>
      <c r="BL365" s="483"/>
      <c r="BM365" s="483"/>
      <c r="BN365" s="483"/>
      <c r="BO365" s="483"/>
      <c r="BP365" s="484"/>
      <c r="BQ365" s="484"/>
      <c r="BR365" s="484"/>
      <c r="BS365" s="484"/>
      <c r="BT365" s="484"/>
      <c r="BU365" s="484"/>
      <c r="BV365" s="484"/>
      <c r="BW365" s="484"/>
      <c r="BX365" s="484"/>
      <c r="BY365" s="484"/>
      <c r="BZ365" s="484"/>
      <c r="CA365" s="484"/>
      <c r="CB365" s="484"/>
      <c r="CC365" s="485"/>
      <c r="CD365" s="485"/>
      <c r="CE365" s="485"/>
      <c r="CF365" s="485"/>
      <c r="CG365" s="485"/>
      <c r="CH365" s="485"/>
      <c r="CI365" s="485"/>
      <c r="CJ365" s="485"/>
      <c r="CK365" s="485"/>
      <c r="CL365" s="485"/>
      <c r="CM365" s="485"/>
      <c r="CN365" s="485"/>
      <c r="CO365" s="485"/>
      <c r="CP365" s="485"/>
      <c r="CQ365" s="485"/>
      <c r="CR365" s="485"/>
      <c r="CS365" s="485"/>
      <c r="CT365" s="485"/>
      <c r="CU365" s="485"/>
      <c r="CV365" s="485"/>
      <c r="CW365" s="485"/>
      <c r="CX365" s="485"/>
      <c r="CY365" s="485"/>
      <c r="CZ365" s="485"/>
      <c r="DA365" s="485"/>
      <c r="DB365" s="485"/>
      <c r="DC365" s="485"/>
      <c r="DD365" s="485"/>
      <c r="DE365" s="485"/>
      <c r="DF365" s="485"/>
      <c r="DG365" s="485"/>
      <c r="DH365" s="485"/>
      <c r="DI365" s="485"/>
      <c r="DJ365" s="485"/>
      <c r="DK365" s="485"/>
      <c r="DL365" s="485"/>
      <c r="DM365" s="485"/>
      <c r="DN365" s="485"/>
      <c r="DO365" s="485"/>
      <c r="DP365" s="485"/>
      <c r="DQ365" s="485"/>
      <c r="DR365" s="485"/>
      <c r="DS365" s="485"/>
      <c r="DT365" s="485"/>
      <c r="DU365" s="485"/>
      <c r="DV365" s="485"/>
      <c r="DW365" s="485"/>
      <c r="DX365" s="485"/>
      <c r="DY365" s="485"/>
      <c r="DZ365" s="485"/>
      <c r="EA365" s="485"/>
      <c r="EB365" s="485"/>
      <c r="EC365" s="485"/>
      <c r="ED365" s="485"/>
      <c r="EE365" s="485"/>
      <c r="EF365" s="485"/>
    </row>
    <row r="366" s="343" customFormat="true" ht="17.25" hidden="false" customHeight="true" outlineLevel="0" collapsed="false">
      <c r="A366" s="432"/>
      <c r="B366" s="486" t="s">
        <v>348</v>
      </c>
      <c r="C366" s="486"/>
      <c r="D366" s="486"/>
      <c r="E366" s="486"/>
      <c r="F366" s="486"/>
      <c r="G366" s="486"/>
      <c r="H366" s="486"/>
      <c r="I366" s="486"/>
      <c r="J366" s="486"/>
      <c r="K366" s="486"/>
      <c r="L366" s="486"/>
      <c r="M366" s="486"/>
      <c r="N366" s="486"/>
      <c r="O366" s="486"/>
      <c r="P366" s="486"/>
      <c r="Q366" s="486"/>
      <c r="R366" s="486"/>
      <c r="S366" s="486"/>
      <c r="T366" s="486"/>
      <c r="U366" s="486"/>
      <c r="V366" s="486"/>
      <c r="W366" s="486"/>
      <c r="X366" s="486"/>
      <c r="Y366" s="486"/>
      <c r="Z366" s="486"/>
      <c r="AA366" s="486"/>
      <c r="AB366" s="486"/>
      <c r="AC366" s="486"/>
      <c r="AD366" s="486"/>
      <c r="AE366" s="486"/>
      <c r="AF366" s="486"/>
      <c r="AG366" s="486"/>
      <c r="AH366" s="486"/>
      <c r="AI366" s="486"/>
      <c r="AJ366" s="486"/>
      <c r="AK366" s="486"/>
      <c r="AL366" s="486"/>
      <c r="AM366" s="486"/>
      <c r="AN366" s="486"/>
      <c r="AO366" s="486"/>
      <c r="AP366" s="486"/>
      <c r="AQ366" s="486"/>
      <c r="AR366" s="486"/>
      <c r="AS366" s="486"/>
      <c r="AT366" s="486"/>
      <c r="AU366" s="486"/>
      <c r="AV366" s="486"/>
      <c r="AW366" s="486"/>
      <c r="AX366" s="486"/>
      <c r="AY366" s="486"/>
      <c r="AZ366" s="486"/>
      <c r="BA366" s="486"/>
      <c r="BB366" s="486"/>
      <c r="BC366" s="486"/>
      <c r="BD366" s="486"/>
      <c r="BE366" s="486"/>
      <c r="BF366" s="486"/>
      <c r="BG366" s="486"/>
      <c r="BH366" s="486"/>
      <c r="BI366" s="486"/>
      <c r="BJ366" s="486"/>
      <c r="BK366" s="486"/>
      <c r="BL366" s="486"/>
      <c r="BM366" s="486"/>
      <c r="BN366" s="486"/>
      <c r="BO366" s="486"/>
      <c r="BP366" s="487" t="n">
        <v>5670</v>
      </c>
      <c r="BQ366" s="487"/>
      <c r="BR366" s="487"/>
      <c r="BS366" s="487"/>
      <c r="BT366" s="487"/>
      <c r="BU366" s="487"/>
      <c r="BV366" s="487"/>
      <c r="BW366" s="487"/>
      <c r="BX366" s="487"/>
      <c r="BY366" s="487"/>
      <c r="BZ366" s="487"/>
      <c r="CA366" s="487"/>
      <c r="CB366" s="487"/>
      <c r="CC366" s="488" t="n">
        <v>-6490</v>
      </c>
      <c r="CD366" s="488"/>
      <c r="CE366" s="488"/>
      <c r="CF366" s="488"/>
      <c r="CG366" s="488"/>
      <c r="CH366" s="488"/>
      <c r="CI366" s="488"/>
      <c r="CJ366" s="488"/>
      <c r="CK366" s="488"/>
      <c r="CL366" s="488"/>
      <c r="CM366" s="488"/>
      <c r="CN366" s="488"/>
      <c r="CO366" s="488"/>
      <c r="CP366" s="488"/>
      <c r="CQ366" s="488"/>
      <c r="CR366" s="488"/>
      <c r="CS366" s="488"/>
      <c r="CT366" s="488"/>
      <c r="CU366" s="488"/>
      <c r="CV366" s="488"/>
      <c r="CW366" s="488"/>
      <c r="CX366" s="488"/>
      <c r="CY366" s="488"/>
      <c r="CZ366" s="488"/>
      <c r="DA366" s="488"/>
      <c r="DB366" s="488"/>
      <c r="DC366" s="488"/>
      <c r="DD366" s="488"/>
      <c r="DE366" s="488"/>
      <c r="DF366" s="488"/>
      <c r="DG366" s="488"/>
      <c r="DH366" s="488"/>
      <c r="DI366" s="488"/>
      <c r="DJ366" s="488"/>
      <c r="DK366" s="488"/>
      <c r="DL366" s="488"/>
      <c r="DM366" s="488"/>
      <c r="DN366" s="488"/>
      <c r="DO366" s="488"/>
      <c r="DP366" s="488"/>
      <c r="DQ366" s="488"/>
      <c r="DR366" s="488"/>
      <c r="DS366" s="488"/>
      <c r="DT366" s="488"/>
      <c r="DU366" s="488"/>
      <c r="DV366" s="488"/>
      <c r="DW366" s="488"/>
      <c r="DX366" s="488"/>
      <c r="DY366" s="488"/>
      <c r="DZ366" s="488"/>
      <c r="EA366" s="488"/>
      <c r="EB366" s="488"/>
      <c r="EC366" s="488"/>
      <c r="ED366" s="488"/>
      <c r="EE366" s="488"/>
      <c r="EF366" s="488"/>
    </row>
    <row r="367" s="343" customFormat="true" ht="18.75" hidden="false" customHeight="true" outlineLevel="0" collapsed="false">
      <c r="A367" s="432"/>
      <c r="B367" s="486" t="s">
        <v>349</v>
      </c>
      <c r="C367" s="486"/>
      <c r="D367" s="486"/>
      <c r="E367" s="486"/>
      <c r="F367" s="486"/>
      <c r="G367" s="486"/>
      <c r="H367" s="486"/>
      <c r="I367" s="486"/>
      <c r="J367" s="486"/>
      <c r="K367" s="486"/>
      <c r="L367" s="486"/>
      <c r="M367" s="486"/>
      <c r="N367" s="486"/>
      <c r="O367" s="486"/>
      <c r="P367" s="486"/>
      <c r="Q367" s="486"/>
      <c r="R367" s="486"/>
      <c r="S367" s="486"/>
      <c r="T367" s="486"/>
      <c r="U367" s="486"/>
      <c r="V367" s="486"/>
      <c r="W367" s="486"/>
      <c r="X367" s="486"/>
      <c r="Y367" s="486"/>
      <c r="Z367" s="486"/>
      <c r="AA367" s="486"/>
      <c r="AB367" s="486"/>
      <c r="AC367" s="486"/>
      <c r="AD367" s="486"/>
      <c r="AE367" s="486"/>
      <c r="AF367" s="486"/>
      <c r="AG367" s="486"/>
      <c r="AH367" s="486"/>
      <c r="AI367" s="486"/>
      <c r="AJ367" s="486"/>
      <c r="AK367" s="486"/>
      <c r="AL367" s="486"/>
      <c r="AM367" s="486"/>
      <c r="AN367" s="486"/>
      <c r="AO367" s="486"/>
      <c r="AP367" s="486"/>
      <c r="AQ367" s="486"/>
      <c r="AR367" s="486"/>
      <c r="AS367" s="486"/>
      <c r="AT367" s="486"/>
      <c r="AU367" s="486"/>
      <c r="AV367" s="486"/>
      <c r="AW367" s="486"/>
      <c r="AX367" s="486"/>
      <c r="AY367" s="486"/>
      <c r="AZ367" s="486"/>
      <c r="BA367" s="486"/>
      <c r="BB367" s="486"/>
      <c r="BC367" s="486"/>
      <c r="BD367" s="486"/>
      <c r="BE367" s="486"/>
      <c r="BF367" s="486"/>
      <c r="BG367" s="486"/>
      <c r="BH367" s="486"/>
      <c r="BI367" s="486"/>
      <c r="BJ367" s="486"/>
      <c r="BK367" s="486"/>
      <c r="BL367" s="486"/>
      <c r="BM367" s="486"/>
      <c r="BN367" s="486"/>
      <c r="BO367" s="486"/>
      <c r="BP367" s="473" t="n">
        <v>5680</v>
      </c>
      <c r="BQ367" s="473"/>
      <c r="BR367" s="473"/>
      <c r="BS367" s="473"/>
      <c r="BT367" s="473"/>
      <c r="BU367" s="473"/>
      <c r="BV367" s="473"/>
      <c r="BW367" s="473"/>
      <c r="BX367" s="473"/>
      <c r="BY367" s="473"/>
      <c r="BZ367" s="473"/>
      <c r="CA367" s="473"/>
      <c r="CB367" s="473"/>
      <c r="CC367" s="482"/>
      <c r="CD367" s="482"/>
      <c r="CE367" s="482"/>
      <c r="CF367" s="482"/>
      <c r="CG367" s="482"/>
      <c r="CH367" s="482"/>
      <c r="CI367" s="482"/>
      <c r="CJ367" s="482"/>
      <c r="CK367" s="482"/>
      <c r="CL367" s="482"/>
      <c r="CM367" s="482"/>
      <c r="CN367" s="482"/>
      <c r="CO367" s="482"/>
      <c r="CP367" s="482"/>
      <c r="CQ367" s="482"/>
      <c r="CR367" s="482"/>
      <c r="CS367" s="482"/>
      <c r="CT367" s="482"/>
      <c r="CU367" s="482"/>
      <c r="CV367" s="482"/>
      <c r="CW367" s="482"/>
      <c r="CX367" s="482"/>
      <c r="CY367" s="482"/>
      <c r="CZ367" s="482"/>
      <c r="DA367" s="482"/>
      <c r="DB367" s="482"/>
      <c r="DC367" s="482"/>
      <c r="DD367" s="482"/>
      <c r="DE367" s="482" t="n">
        <v>3205</v>
      </c>
      <c r="DF367" s="482"/>
      <c r="DG367" s="482"/>
      <c r="DH367" s="482"/>
      <c r="DI367" s="482"/>
      <c r="DJ367" s="482"/>
      <c r="DK367" s="482"/>
      <c r="DL367" s="482"/>
      <c r="DM367" s="482"/>
      <c r="DN367" s="482"/>
      <c r="DO367" s="482"/>
      <c r="DP367" s="482"/>
      <c r="DQ367" s="482"/>
      <c r="DR367" s="482"/>
      <c r="DS367" s="482"/>
      <c r="DT367" s="482"/>
      <c r="DU367" s="482"/>
      <c r="DV367" s="482"/>
      <c r="DW367" s="482"/>
      <c r="DX367" s="482"/>
      <c r="DY367" s="482"/>
      <c r="DZ367" s="482"/>
      <c r="EA367" s="482"/>
      <c r="EB367" s="482"/>
      <c r="EC367" s="482"/>
      <c r="ED367" s="482"/>
      <c r="EE367" s="482"/>
      <c r="EF367" s="482"/>
    </row>
    <row r="368" s="343" customFormat="true" ht="18" hidden="false" customHeight="true" outlineLevel="0" collapsed="false">
      <c r="A368" s="422"/>
      <c r="B368" s="423" t="s">
        <v>350</v>
      </c>
      <c r="C368" s="423"/>
      <c r="D368" s="423"/>
      <c r="E368" s="423"/>
      <c r="F368" s="423"/>
      <c r="G368" s="423"/>
      <c r="H368" s="423"/>
      <c r="I368" s="423"/>
      <c r="J368" s="423"/>
      <c r="K368" s="423"/>
      <c r="L368" s="423"/>
      <c r="M368" s="423"/>
      <c r="N368" s="423"/>
      <c r="O368" s="423"/>
      <c r="P368" s="423"/>
      <c r="Q368" s="423"/>
      <c r="R368" s="423"/>
      <c r="S368" s="423"/>
      <c r="T368" s="423"/>
      <c r="U368" s="423"/>
      <c r="V368" s="423"/>
      <c r="W368" s="423"/>
      <c r="X368" s="423"/>
      <c r="Y368" s="423"/>
      <c r="Z368" s="423"/>
      <c r="AA368" s="423"/>
      <c r="AB368" s="423"/>
      <c r="AC368" s="423"/>
      <c r="AD368" s="423"/>
      <c r="AE368" s="423"/>
      <c r="AF368" s="423"/>
      <c r="AG368" s="423"/>
      <c r="AH368" s="423"/>
      <c r="AI368" s="423"/>
      <c r="AJ368" s="423"/>
      <c r="AK368" s="423"/>
      <c r="AL368" s="423"/>
      <c r="AM368" s="423"/>
      <c r="AN368" s="423"/>
      <c r="AO368" s="423"/>
      <c r="AP368" s="423"/>
      <c r="AQ368" s="423"/>
      <c r="AR368" s="423"/>
      <c r="AS368" s="423"/>
      <c r="AT368" s="423"/>
      <c r="AU368" s="423"/>
      <c r="AV368" s="423"/>
      <c r="AW368" s="423"/>
      <c r="AX368" s="423"/>
      <c r="AY368" s="423"/>
      <c r="AZ368" s="423"/>
      <c r="BA368" s="423"/>
      <c r="BB368" s="423"/>
      <c r="BC368" s="423"/>
      <c r="BD368" s="423"/>
      <c r="BE368" s="423"/>
      <c r="BF368" s="423"/>
      <c r="BG368" s="423"/>
      <c r="BH368" s="423"/>
      <c r="BI368" s="423"/>
      <c r="BJ368" s="423"/>
      <c r="BK368" s="423"/>
      <c r="BL368" s="423"/>
      <c r="BM368" s="423"/>
      <c r="BN368" s="423"/>
      <c r="BO368" s="423"/>
      <c r="BP368" s="473" t="n">
        <v>5600</v>
      </c>
      <c r="BQ368" s="473"/>
      <c r="BR368" s="473"/>
      <c r="BS368" s="473"/>
      <c r="BT368" s="473"/>
      <c r="BU368" s="473"/>
      <c r="BV368" s="473"/>
      <c r="BW368" s="473"/>
      <c r="BX368" s="473"/>
      <c r="BY368" s="473"/>
      <c r="BZ368" s="473"/>
      <c r="CA368" s="473"/>
      <c r="CB368" s="473"/>
      <c r="CC368" s="301" t="n">
        <f aca="false">CC364+CC366</f>
        <v>11992754</v>
      </c>
      <c r="CD368" s="301"/>
      <c r="CE368" s="301"/>
      <c r="CF368" s="301"/>
      <c r="CG368" s="301"/>
      <c r="CH368" s="301"/>
      <c r="CI368" s="301"/>
      <c r="CJ368" s="301"/>
      <c r="CK368" s="301"/>
      <c r="CL368" s="301"/>
      <c r="CM368" s="301"/>
      <c r="CN368" s="301"/>
      <c r="CO368" s="301"/>
      <c r="CP368" s="301"/>
      <c r="CQ368" s="301"/>
      <c r="CR368" s="301"/>
      <c r="CS368" s="301"/>
      <c r="CT368" s="301"/>
      <c r="CU368" s="301"/>
      <c r="CV368" s="301"/>
      <c r="CW368" s="301"/>
      <c r="CX368" s="301"/>
      <c r="CY368" s="301"/>
      <c r="CZ368" s="301"/>
      <c r="DA368" s="301"/>
      <c r="DB368" s="301"/>
      <c r="DC368" s="301"/>
      <c r="DD368" s="301"/>
      <c r="DE368" s="301" t="n">
        <f aca="false">DE364+DE366+DE367</f>
        <v>11207476</v>
      </c>
      <c r="DF368" s="301"/>
      <c r="DG368" s="301"/>
      <c r="DH368" s="301"/>
      <c r="DI368" s="301"/>
      <c r="DJ368" s="301"/>
      <c r="DK368" s="301"/>
      <c r="DL368" s="301"/>
      <c r="DM368" s="301"/>
      <c r="DN368" s="301"/>
      <c r="DO368" s="301"/>
      <c r="DP368" s="301"/>
      <c r="DQ368" s="301"/>
      <c r="DR368" s="301"/>
      <c r="DS368" s="301"/>
      <c r="DT368" s="301"/>
      <c r="DU368" s="301"/>
      <c r="DV368" s="301"/>
      <c r="DW368" s="301"/>
      <c r="DX368" s="301"/>
      <c r="DY368" s="301"/>
      <c r="DZ368" s="301"/>
      <c r="EA368" s="301"/>
      <c r="EB368" s="301"/>
      <c r="EC368" s="301"/>
      <c r="ED368" s="301"/>
      <c r="EE368" s="301"/>
      <c r="EF368" s="301"/>
    </row>
    <row r="369" customFormat="false" ht="25.5" hidden="false" customHeight="true" outlineLevel="0" collapsed="false"/>
    <row r="370" s="11" customFormat="true" ht="20.25" hidden="false" customHeight="false" outlineLevel="0" collapsed="false">
      <c r="A370" s="18" t="s">
        <v>351</v>
      </c>
      <c r="B370" s="18"/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  <c r="AK370" s="18"/>
      <c r="AL370" s="18"/>
      <c r="AM370" s="18"/>
      <c r="AN370" s="18"/>
      <c r="AO370" s="18"/>
      <c r="AP370" s="18"/>
      <c r="AQ370" s="18"/>
      <c r="AR370" s="18"/>
      <c r="AS370" s="18"/>
      <c r="AT370" s="18"/>
      <c r="AU370" s="18"/>
      <c r="AV370" s="18"/>
      <c r="AW370" s="18"/>
      <c r="AX370" s="18"/>
      <c r="AY370" s="18"/>
      <c r="AZ370" s="18"/>
      <c r="BA370" s="18"/>
      <c r="BB370" s="18"/>
      <c r="BC370" s="18"/>
      <c r="BD370" s="18"/>
      <c r="BE370" s="18"/>
      <c r="BF370" s="18"/>
      <c r="BG370" s="18"/>
      <c r="BH370" s="18"/>
      <c r="BI370" s="18"/>
      <c r="BJ370" s="18"/>
      <c r="BK370" s="18"/>
      <c r="BL370" s="18"/>
      <c r="BM370" s="18"/>
      <c r="BN370" s="18"/>
      <c r="BO370" s="18"/>
      <c r="BP370" s="18"/>
      <c r="BQ370" s="18"/>
      <c r="BR370" s="18"/>
      <c r="BS370" s="18"/>
      <c r="BT370" s="18"/>
      <c r="BU370" s="18"/>
      <c r="BV370" s="18"/>
      <c r="BW370" s="18"/>
      <c r="BX370" s="18"/>
      <c r="BY370" s="18"/>
      <c r="BZ370" s="18"/>
      <c r="CA370" s="18"/>
      <c r="CB370" s="18"/>
      <c r="CC370" s="18"/>
      <c r="CD370" s="18"/>
      <c r="CE370" s="18"/>
      <c r="CF370" s="18"/>
      <c r="CG370" s="18"/>
      <c r="CH370" s="18"/>
      <c r="CI370" s="18"/>
      <c r="CJ370" s="18"/>
      <c r="CK370" s="18"/>
      <c r="CL370" s="18"/>
      <c r="CM370" s="18"/>
      <c r="CN370" s="18"/>
      <c r="CO370" s="18"/>
      <c r="CP370" s="18"/>
      <c r="CQ370" s="18"/>
      <c r="CR370" s="18"/>
      <c r="CS370" s="18"/>
      <c r="CT370" s="18"/>
      <c r="CU370" s="18"/>
      <c r="CV370" s="18"/>
      <c r="CW370" s="18"/>
      <c r="CX370" s="18"/>
      <c r="CY370" s="18"/>
      <c r="CZ370" s="18"/>
      <c r="DA370" s="18"/>
      <c r="DB370" s="18"/>
      <c r="DC370" s="18"/>
      <c r="DD370" s="18"/>
      <c r="DE370" s="18"/>
      <c r="DF370" s="18"/>
      <c r="DG370" s="18"/>
      <c r="DH370" s="18"/>
      <c r="DI370" s="18"/>
      <c r="DJ370" s="18"/>
      <c r="DK370" s="18"/>
      <c r="DL370" s="18"/>
      <c r="DM370" s="18"/>
      <c r="DN370" s="18"/>
      <c r="DO370" s="18"/>
      <c r="DP370" s="18"/>
      <c r="DQ370" s="18"/>
      <c r="DR370" s="18"/>
      <c r="DS370" s="18"/>
      <c r="DT370" s="18"/>
      <c r="DU370" s="18"/>
      <c r="DV370" s="18"/>
      <c r="DW370" s="18"/>
      <c r="DX370" s="18"/>
      <c r="DY370" s="18"/>
      <c r="DZ370" s="18"/>
      <c r="EA370" s="18"/>
      <c r="EB370" s="18"/>
      <c r="EC370" s="18"/>
      <c r="ED370" s="18"/>
      <c r="EE370" s="18"/>
      <c r="EF370" s="18"/>
      <c r="EG370" s="18"/>
      <c r="EH370" s="18"/>
      <c r="EI370" s="18"/>
      <c r="EJ370" s="18"/>
      <c r="EK370" s="18"/>
      <c r="EL370" s="18"/>
      <c r="EM370" s="18"/>
      <c r="EN370" s="18"/>
      <c r="EO370" s="18"/>
      <c r="EP370" s="18"/>
      <c r="EQ370" s="18"/>
      <c r="ER370" s="18"/>
      <c r="ES370" s="18"/>
      <c r="ET370" s="18"/>
      <c r="EU370" s="18"/>
      <c r="EV370" s="18"/>
      <c r="EW370" s="18"/>
      <c r="EX370" s="18"/>
      <c r="EY370" s="18"/>
      <c r="EZ370" s="18"/>
      <c r="FA370" s="18"/>
      <c r="FB370" s="18"/>
      <c r="FC370" s="18"/>
      <c r="FD370" s="18"/>
      <c r="FE370" s="18"/>
      <c r="FF370" s="18"/>
      <c r="FG370" s="18"/>
    </row>
    <row r="371" s="11" customFormat="true" ht="12.75" hidden="false" customHeight="true" outlineLevel="0" collapsed="false">
      <c r="A371" s="18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18"/>
      <c r="R371" s="18"/>
      <c r="S371" s="18"/>
      <c r="T371" s="18"/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18"/>
      <c r="AP371" s="18"/>
      <c r="AQ371" s="18"/>
      <c r="AR371" s="18"/>
      <c r="AS371" s="18"/>
      <c r="AT371" s="18"/>
      <c r="AU371" s="18"/>
      <c r="AV371" s="18"/>
      <c r="AW371" s="18"/>
      <c r="AX371" s="18"/>
      <c r="AY371" s="18"/>
      <c r="AZ371" s="18"/>
      <c r="BA371" s="18"/>
      <c r="BB371" s="18"/>
      <c r="BC371" s="18"/>
      <c r="BD371" s="18"/>
      <c r="BE371" s="18"/>
      <c r="BF371" s="18"/>
      <c r="BG371" s="18"/>
      <c r="BH371" s="18"/>
      <c r="BI371" s="18"/>
      <c r="BJ371" s="18"/>
      <c r="BK371" s="18"/>
      <c r="BL371" s="18"/>
      <c r="BM371" s="18"/>
      <c r="BN371" s="18"/>
      <c r="BO371" s="18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  <c r="DC371" s="18"/>
      <c r="DD371" s="18"/>
      <c r="DE371" s="18"/>
      <c r="DF371" s="18"/>
      <c r="DG371" s="18"/>
      <c r="DH371" s="18"/>
      <c r="DI371" s="18"/>
      <c r="DJ371" s="18"/>
      <c r="DK371" s="18"/>
      <c r="DL371" s="18"/>
      <c r="DM371" s="18"/>
      <c r="DN371" s="18"/>
      <c r="DO371" s="18"/>
      <c r="DP371" s="18"/>
      <c r="DQ371" s="18"/>
      <c r="DR371" s="18"/>
      <c r="DS371" s="18"/>
      <c r="DT371" s="18"/>
      <c r="DU371" s="18"/>
      <c r="DV371" s="18"/>
      <c r="DW371" s="18"/>
      <c r="DX371" s="18"/>
      <c r="DY371" s="18"/>
      <c r="DZ371" s="18"/>
      <c r="EA371" s="18"/>
      <c r="EB371" s="18"/>
      <c r="EC371" s="18"/>
      <c r="ED371" s="18"/>
      <c r="EE371" s="18"/>
      <c r="EF371" s="18"/>
      <c r="EG371" s="18"/>
      <c r="EH371" s="18"/>
      <c r="EI371" s="18"/>
      <c r="EJ371" s="18"/>
      <c r="EK371" s="18"/>
      <c r="EL371" s="18"/>
      <c r="EM371" s="2"/>
      <c r="EN371" s="2"/>
      <c r="EO371" s="2"/>
      <c r="EP371" s="2"/>
      <c r="EQ371" s="2"/>
      <c r="ER371" s="2"/>
      <c r="ES371" s="2"/>
      <c r="ET371" s="2"/>
      <c r="EU371" s="2"/>
      <c r="EV371" s="2"/>
      <c r="EW371" s="2"/>
      <c r="EX371" s="2"/>
      <c r="EY371" s="2"/>
      <c r="EZ371" s="2"/>
      <c r="FA371" s="2"/>
      <c r="FB371" s="2"/>
      <c r="FC371" s="2"/>
      <c r="FD371" s="2"/>
      <c r="FE371" s="2"/>
      <c r="FF371" s="2"/>
      <c r="FG371" s="2"/>
    </row>
    <row r="372" customFormat="false" ht="3" hidden="false" customHeight="true" outlineLevel="0" collapsed="false"/>
    <row r="373" s="22" customFormat="true" ht="45.75" hidden="false" customHeight="true" outlineLevel="0" collapsed="false">
      <c r="A373" s="21" t="s">
        <v>37</v>
      </c>
      <c r="B373" s="21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  <c r="AA373" s="21"/>
      <c r="AB373" s="21"/>
      <c r="AC373" s="21"/>
      <c r="AD373" s="21"/>
      <c r="AE373" s="21"/>
      <c r="AF373" s="21"/>
      <c r="AG373" s="21"/>
      <c r="AH373" s="21"/>
      <c r="AI373" s="21"/>
      <c r="AJ373" s="21"/>
      <c r="AK373" s="21"/>
      <c r="AL373" s="21"/>
      <c r="AM373" s="20" t="s">
        <v>38</v>
      </c>
      <c r="AN373" s="20"/>
      <c r="AO373" s="20"/>
      <c r="AP373" s="20"/>
      <c r="AQ373" s="20"/>
      <c r="AR373" s="20"/>
      <c r="AS373" s="20"/>
      <c r="AT373" s="20"/>
      <c r="AU373" s="20"/>
      <c r="AV373" s="20"/>
      <c r="AW373" s="24" t="s">
        <v>352</v>
      </c>
      <c r="AX373" s="24"/>
      <c r="AY373" s="24"/>
      <c r="AZ373" s="24"/>
      <c r="BA373" s="24"/>
      <c r="BB373" s="24"/>
      <c r="BC373" s="24"/>
      <c r="BD373" s="24"/>
      <c r="BE373" s="24"/>
      <c r="BF373" s="24"/>
      <c r="BG373" s="24"/>
      <c r="BH373" s="24"/>
      <c r="BI373" s="24"/>
      <c r="BJ373" s="24"/>
      <c r="BK373" s="24"/>
      <c r="BL373" s="24"/>
      <c r="BM373" s="24"/>
      <c r="BN373" s="24"/>
      <c r="BO373" s="24"/>
      <c r="BP373" s="24"/>
      <c r="BQ373" s="24"/>
      <c r="BR373" s="24"/>
      <c r="BS373" s="24"/>
      <c r="BT373" s="24" t="s">
        <v>353</v>
      </c>
      <c r="BU373" s="24"/>
      <c r="BV373" s="24"/>
      <c r="BW373" s="24"/>
      <c r="BX373" s="24"/>
      <c r="BY373" s="24"/>
      <c r="BZ373" s="24"/>
      <c r="CA373" s="24"/>
      <c r="CB373" s="24"/>
      <c r="CC373" s="24"/>
      <c r="CD373" s="24"/>
      <c r="CE373" s="24"/>
      <c r="CF373" s="24"/>
      <c r="CG373" s="24"/>
      <c r="CH373" s="24"/>
      <c r="CI373" s="24"/>
      <c r="CJ373" s="24"/>
      <c r="CK373" s="24"/>
      <c r="CL373" s="24"/>
      <c r="CM373" s="24"/>
      <c r="CN373" s="24"/>
      <c r="CO373" s="24"/>
      <c r="CP373" s="24"/>
      <c r="CQ373" s="24" t="s">
        <v>354</v>
      </c>
      <c r="CR373" s="24"/>
      <c r="CS373" s="24"/>
      <c r="CT373" s="24"/>
      <c r="CU373" s="24"/>
      <c r="CV373" s="24"/>
      <c r="CW373" s="24"/>
      <c r="CX373" s="24"/>
      <c r="CY373" s="24"/>
      <c r="CZ373" s="24"/>
      <c r="DA373" s="24"/>
      <c r="DB373" s="24"/>
      <c r="DC373" s="24"/>
      <c r="DD373" s="24"/>
      <c r="DE373" s="24"/>
      <c r="DF373" s="24"/>
      <c r="DG373" s="24"/>
      <c r="DH373" s="24"/>
      <c r="DI373" s="24"/>
      <c r="DJ373" s="24"/>
      <c r="DK373" s="24"/>
      <c r="DL373" s="24"/>
      <c r="DM373" s="24"/>
      <c r="DN373" s="23" t="s">
        <v>355</v>
      </c>
      <c r="DO373" s="23"/>
      <c r="DP373" s="23"/>
      <c r="DQ373" s="23"/>
      <c r="DR373" s="23"/>
      <c r="DS373" s="23"/>
      <c r="DT373" s="23"/>
      <c r="DU373" s="23"/>
      <c r="DV373" s="23"/>
      <c r="DW373" s="23"/>
      <c r="DX373" s="23"/>
      <c r="DY373" s="23"/>
      <c r="DZ373" s="23"/>
      <c r="EA373" s="23"/>
      <c r="EB373" s="23"/>
      <c r="EC373" s="23"/>
      <c r="ED373" s="23"/>
      <c r="EE373" s="23"/>
      <c r="EF373" s="23"/>
      <c r="EG373" s="23"/>
      <c r="EH373" s="23"/>
      <c r="EI373" s="23"/>
      <c r="EJ373" s="23"/>
      <c r="EK373" s="24" t="s">
        <v>356</v>
      </c>
      <c r="EL373" s="24"/>
      <c r="EM373" s="24"/>
      <c r="EN373" s="24"/>
      <c r="EO373" s="24"/>
      <c r="EP373" s="24"/>
      <c r="EQ373" s="24"/>
      <c r="ER373" s="24"/>
      <c r="ES373" s="24"/>
      <c r="ET373" s="24"/>
      <c r="EU373" s="24"/>
      <c r="EV373" s="24"/>
      <c r="EW373" s="24"/>
      <c r="EX373" s="24"/>
      <c r="EY373" s="24"/>
      <c r="EZ373" s="24"/>
      <c r="FA373" s="24"/>
      <c r="FB373" s="24"/>
      <c r="FC373" s="24"/>
      <c r="FD373" s="24"/>
      <c r="FE373" s="24"/>
      <c r="FF373" s="24"/>
      <c r="FG373" s="24"/>
      <c r="FH373" s="489"/>
      <c r="FI373" s="489"/>
      <c r="FJ373" s="489"/>
      <c r="FK373" s="489"/>
    </row>
    <row r="374" customFormat="false" ht="38.25" hidden="false" customHeight="true" outlineLevel="0" collapsed="false">
      <c r="A374" s="490"/>
      <c r="B374" s="444" t="s">
        <v>357</v>
      </c>
      <c r="C374" s="444"/>
      <c r="D374" s="444"/>
      <c r="E374" s="444"/>
      <c r="F374" s="444"/>
      <c r="G374" s="444"/>
      <c r="H374" s="444"/>
      <c r="I374" s="444"/>
      <c r="J374" s="444"/>
      <c r="K374" s="444"/>
      <c r="L374" s="444"/>
      <c r="M374" s="444"/>
      <c r="N374" s="444"/>
      <c r="O374" s="444"/>
      <c r="P374" s="444"/>
      <c r="Q374" s="444"/>
      <c r="R374" s="444"/>
      <c r="S374" s="444"/>
      <c r="T374" s="444"/>
      <c r="U374" s="444"/>
      <c r="V374" s="444"/>
      <c r="W374" s="444"/>
      <c r="X374" s="444"/>
      <c r="Y374" s="444"/>
      <c r="Z374" s="444"/>
      <c r="AA374" s="444"/>
      <c r="AB374" s="444"/>
      <c r="AC374" s="444"/>
      <c r="AD374" s="444"/>
      <c r="AE374" s="444"/>
      <c r="AF374" s="444"/>
      <c r="AG374" s="444"/>
      <c r="AH374" s="444"/>
      <c r="AI374" s="444"/>
      <c r="AJ374" s="444"/>
      <c r="AK374" s="444"/>
      <c r="AL374" s="444"/>
      <c r="AM374" s="44" t="n">
        <v>5700</v>
      </c>
      <c r="AN374" s="44"/>
      <c r="AO374" s="44"/>
      <c r="AP374" s="44"/>
      <c r="AQ374" s="44"/>
      <c r="AR374" s="44"/>
      <c r="AS374" s="44"/>
      <c r="AT374" s="44"/>
      <c r="AU374" s="44"/>
      <c r="AV374" s="44"/>
      <c r="AW374" s="105" t="n">
        <f aca="false">AW375+AW377</f>
        <v>52771</v>
      </c>
      <c r="AX374" s="105"/>
      <c r="AY374" s="105"/>
      <c r="AZ374" s="105"/>
      <c r="BA374" s="105"/>
      <c r="BB374" s="105"/>
      <c r="BC374" s="105"/>
      <c r="BD374" s="105"/>
      <c r="BE374" s="105"/>
      <c r="BF374" s="105"/>
      <c r="BG374" s="105"/>
      <c r="BH374" s="105"/>
      <c r="BI374" s="105"/>
      <c r="BJ374" s="105"/>
      <c r="BK374" s="105"/>
      <c r="BL374" s="105"/>
      <c r="BM374" s="105"/>
      <c r="BN374" s="105"/>
      <c r="BO374" s="105"/>
      <c r="BP374" s="105"/>
      <c r="BQ374" s="105"/>
      <c r="BR374" s="105"/>
      <c r="BS374" s="105"/>
      <c r="BT374" s="491" t="n">
        <f aca="false">BT375+BT377</f>
        <v>45139</v>
      </c>
      <c r="BU374" s="491"/>
      <c r="BV374" s="491"/>
      <c r="BW374" s="491"/>
      <c r="BX374" s="491"/>
      <c r="BY374" s="491"/>
      <c r="BZ374" s="491"/>
      <c r="CA374" s="491"/>
      <c r="CB374" s="491"/>
      <c r="CC374" s="491"/>
      <c r="CD374" s="491"/>
      <c r="CE374" s="491"/>
      <c r="CF374" s="491"/>
      <c r="CG374" s="491"/>
      <c r="CH374" s="491"/>
      <c r="CI374" s="491"/>
      <c r="CJ374" s="491"/>
      <c r="CK374" s="491"/>
      <c r="CL374" s="491"/>
      <c r="CM374" s="491"/>
      <c r="CN374" s="491"/>
      <c r="CO374" s="491"/>
      <c r="CP374" s="491"/>
      <c r="CQ374" s="492" t="s">
        <v>55</v>
      </c>
      <c r="CR374" s="492"/>
      <c r="CS374" s="491" t="n">
        <f aca="false">CS375+CS377</f>
        <v>33771</v>
      </c>
      <c r="CT374" s="491"/>
      <c r="CU374" s="491"/>
      <c r="CV374" s="491"/>
      <c r="CW374" s="491"/>
      <c r="CX374" s="491"/>
      <c r="CY374" s="491"/>
      <c r="CZ374" s="491"/>
      <c r="DA374" s="491"/>
      <c r="DB374" s="491"/>
      <c r="DC374" s="491"/>
      <c r="DD374" s="491"/>
      <c r="DE374" s="491"/>
      <c r="DF374" s="491"/>
      <c r="DG374" s="491"/>
      <c r="DH374" s="491"/>
      <c r="DI374" s="491"/>
      <c r="DJ374" s="491"/>
      <c r="DK374" s="491"/>
      <c r="DL374" s="493" t="s">
        <v>56</v>
      </c>
      <c r="DM374" s="493"/>
      <c r="DN374" s="494" t="s">
        <v>55</v>
      </c>
      <c r="DO374" s="494"/>
      <c r="DP374" s="491" t="n">
        <f aca="false">DP375+DP377</f>
        <v>0</v>
      </c>
      <c r="DQ374" s="491"/>
      <c r="DR374" s="491"/>
      <c r="DS374" s="491"/>
      <c r="DT374" s="491"/>
      <c r="DU374" s="491"/>
      <c r="DV374" s="491"/>
      <c r="DW374" s="491"/>
      <c r="DX374" s="491"/>
      <c r="DY374" s="491"/>
      <c r="DZ374" s="491"/>
      <c r="EA374" s="491"/>
      <c r="EB374" s="491"/>
      <c r="EC374" s="491"/>
      <c r="ED374" s="491"/>
      <c r="EE374" s="491"/>
      <c r="EF374" s="491"/>
      <c r="EG374" s="491"/>
      <c r="EH374" s="491"/>
      <c r="EI374" s="495" t="s">
        <v>56</v>
      </c>
      <c r="EJ374" s="495"/>
      <c r="EK374" s="105" t="n">
        <f aca="false">EK375+EK377</f>
        <v>64139</v>
      </c>
      <c r="EL374" s="105"/>
      <c r="EM374" s="105"/>
      <c r="EN374" s="105"/>
      <c r="EO374" s="105"/>
      <c r="EP374" s="105"/>
      <c r="EQ374" s="105"/>
      <c r="ER374" s="105"/>
      <c r="ES374" s="105"/>
      <c r="ET374" s="105"/>
      <c r="EU374" s="105"/>
      <c r="EV374" s="105"/>
      <c r="EW374" s="105"/>
      <c r="EX374" s="105"/>
      <c r="EY374" s="105"/>
      <c r="EZ374" s="105"/>
      <c r="FA374" s="105"/>
      <c r="FB374" s="105"/>
      <c r="FC374" s="105"/>
      <c r="FD374" s="105"/>
      <c r="FE374" s="105"/>
      <c r="FF374" s="105"/>
      <c r="FG374" s="105"/>
    </row>
    <row r="375" s="106" customFormat="true" ht="13.5" hidden="false" customHeight="true" outlineLevel="0" collapsed="false">
      <c r="A375" s="107"/>
      <c r="B375" s="496" t="s">
        <v>81</v>
      </c>
      <c r="C375" s="496"/>
      <c r="D375" s="496"/>
      <c r="E375" s="496"/>
      <c r="F375" s="496"/>
      <c r="G375" s="496"/>
      <c r="H375" s="496"/>
      <c r="I375" s="496"/>
      <c r="J375" s="496"/>
      <c r="K375" s="496"/>
      <c r="L375" s="496"/>
      <c r="M375" s="496"/>
      <c r="N375" s="496"/>
      <c r="O375" s="496"/>
      <c r="P375" s="496"/>
      <c r="Q375" s="496"/>
      <c r="R375" s="496"/>
      <c r="S375" s="496"/>
      <c r="T375" s="496"/>
      <c r="U375" s="496"/>
      <c r="V375" s="496"/>
      <c r="W375" s="496"/>
      <c r="X375" s="496"/>
      <c r="Y375" s="496"/>
      <c r="Z375" s="496"/>
      <c r="AA375" s="496"/>
      <c r="AB375" s="496"/>
      <c r="AC375" s="496"/>
      <c r="AD375" s="496"/>
      <c r="AE375" s="496"/>
      <c r="AF375" s="496"/>
      <c r="AG375" s="496"/>
      <c r="AH375" s="496"/>
      <c r="AI375" s="496"/>
      <c r="AJ375" s="496"/>
      <c r="AK375" s="496"/>
      <c r="AL375" s="496"/>
      <c r="AM375" s="44" t="s">
        <v>358</v>
      </c>
      <c r="AN375" s="44"/>
      <c r="AO375" s="44"/>
      <c r="AP375" s="44"/>
      <c r="AQ375" s="44"/>
      <c r="AR375" s="44"/>
      <c r="AS375" s="44"/>
      <c r="AT375" s="44"/>
      <c r="AU375" s="44"/>
      <c r="AV375" s="44"/>
      <c r="AW375" s="69" t="n">
        <v>52771</v>
      </c>
      <c r="AX375" s="69"/>
      <c r="AY375" s="69"/>
      <c r="AZ375" s="69"/>
      <c r="BA375" s="69"/>
      <c r="BB375" s="69"/>
      <c r="BC375" s="69"/>
      <c r="BD375" s="69"/>
      <c r="BE375" s="69"/>
      <c r="BF375" s="69"/>
      <c r="BG375" s="69"/>
      <c r="BH375" s="69"/>
      <c r="BI375" s="69"/>
      <c r="BJ375" s="69"/>
      <c r="BK375" s="69"/>
      <c r="BL375" s="69"/>
      <c r="BM375" s="69"/>
      <c r="BN375" s="69"/>
      <c r="BO375" s="69"/>
      <c r="BP375" s="69"/>
      <c r="BQ375" s="69"/>
      <c r="BR375" s="69"/>
      <c r="BS375" s="69"/>
      <c r="BT375" s="71" t="n">
        <v>33360</v>
      </c>
      <c r="BU375" s="71"/>
      <c r="BV375" s="71"/>
      <c r="BW375" s="71"/>
      <c r="BX375" s="71"/>
      <c r="BY375" s="71"/>
      <c r="BZ375" s="71"/>
      <c r="CA375" s="71"/>
      <c r="CB375" s="71"/>
      <c r="CC375" s="71"/>
      <c r="CD375" s="71"/>
      <c r="CE375" s="71"/>
      <c r="CF375" s="71"/>
      <c r="CG375" s="71"/>
      <c r="CH375" s="71"/>
      <c r="CI375" s="71"/>
      <c r="CJ375" s="71"/>
      <c r="CK375" s="71"/>
      <c r="CL375" s="71"/>
      <c r="CM375" s="71"/>
      <c r="CN375" s="71"/>
      <c r="CO375" s="71"/>
      <c r="CP375" s="71"/>
      <c r="CQ375" s="70" t="s">
        <v>55</v>
      </c>
      <c r="CR375" s="70"/>
      <c r="CS375" s="71" t="n">
        <v>33771</v>
      </c>
      <c r="CT375" s="71"/>
      <c r="CU375" s="71"/>
      <c r="CV375" s="71"/>
      <c r="CW375" s="71"/>
      <c r="CX375" s="71"/>
      <c r="CY375" s="71"/>
      <c r="CZ375" s="71"/>
      <c r="DA375" s="71"/>
      <c r="DB375" s="71"/>
      <c r="DC375" s="71"/>
      <c r="DD375" s="71"/>
      <c r="DE375" s="71"/>
      <c r="DF375" s="71"/>
      <c r="DG375" s="71"/>
      <c r="DH375" s="71"/>
      <c r="DI375" s="71"/>
      <c r="DJ375" s="71"/>
      <c r="DK375" s="71"/>
      <c r="DL375" s="72" t="s">
        <v>56</v>
      </c>
      <c r="DM375" s="72"/>
      <c r="DN375" s="184" t="s">
        <v>55</v>
      </c>
      <c r="DO375" s="184"/>
      <c r="DP375" s="71" t="n">
        <v>0</v>
      </c>
      <c r="DQ375" s="71"/>
      <c r="DR375" s="71"/>
      <c r="DS375" s="71"/>
      <c r="DT375" s="71"/>
      <c r="DU375" s="71"/>
      <c r="DV375" s="71"/>
      <c r="DW375" s="71"/>
      <c r="DX375" s="71"/>
      <c r="DY375" s="71"/>
      <c r="DZ375" s="71"/>
      <c r="EA375" s="71"/>
      <c r="EB375" s="71"/>
      <c r="EC375" s="71"/>
      <c r="ED375" s="71"/>
      <c r="EE375" s="71"/>
      <c r="EF375" s="71"/>
      <c r="EG375" s="71"/>
      <c r="EH375" s="71"/>
      <c r="EI375" s="183" t="s">
        <v>56</v>
      </c>
      <c r="EJ375" s="183"/>
      <c r="EK375" s="69" t="n">
        <f aca="false">AW375+BT375-CS375</f>
        <v>52360</v>
      </c>
      <c r="EL375" s="69"/>
      <c r="EM375" s="69"/>
      <c r="EN375" s="69"/>
      <c r="EO375" s="69"/>
      <c r="EP375" s="69"/>
      <c r="EQ375" s="69"/>
      <c r="ER375" s="69"/>
      <c r="ES375" s="69"/>
      <c r="ET375" s="69"/>
      <c r="EU375" s="69"/>
      <c r="EV375" s="69"/>
      <c r="EW375" s="69"/>
      <c r="EX375" s="69"/>
      <c r="EY375" s="69"/>
      <c r="EZ375" s="69"/>
      <c r="FA375" s="69"/>
      <c r="FB375" s="69"/>
      <c r="FC375" s="69"/>
      <c r="FD375" s="69"/>
      <c r="FE375" s="69"/>
      <c r="FF375" s="69"/>
      <c r="FG375" s="69"/>
    </row>
    <row r="376" s="106" customFormat="true" ht="42.75" hidden="false" customHeight="true" outlineLevel="0" collapsed="false">
      <c r="A376" s="111"/>
      <c r="B376" s="497" t="s">
        <v>359</v>
      </c>
      <c r="C376" s="497"/>
      <c r="D376" s="497"/>
      <c r="E376" s="497"/>
      <c r="F376" s="497"/>
      <c r="G376" s="497"/>
      <c r="H376" s="497"/>
      <c r="I376" s="497"/>
      <c r="J376" s="497"/>
      <c r="K376" s="497"/>
      <c r="L376" s="497"/>
      <c r="M376" s="497"/>
      <c r="N376" s="497"/>
      <c r="O376" s="497"/>
      <c r="P376" s="497"/>
      <c r="Q376" s="497"/>
      <c r="R376" s="497"/>
      <c r="S376" s="497"/>
      <c r="T376" s="497"/>
      <c r="U376" s="497"/>
      <c r="V376" s="497"/>
      <c r="W376" s="497"/>
      <c r="X376" s="497"/>
      <c r="Y376" s="497"/>
      <c r="Z376" s="497"/>
      <c r="AA376" s="497"/>
      <c r="AB376" s="497"/>
      <c r="AC376" s="497"/>
      <c r="AD376" s="497"/>
      <c r="AE376" s="497"/>
      <c r="AF376" s="497"/>
      <c r="AG376" s="497"/>
      <c r="AH376" s="497"/>
      <c r="AI376" s="497"/>
      <c r="AJ376" s="497"/>
      <c r="AK376" s="497"/>
      <c r="AL376" s="497"/>
      <c r="AM376" s="44"/>
      <c r="AN376" s="44"/>
      <c r="AO376" s="44"/>
      <c r="AP376" s="44"/>
      <c r="AQ376" s="44"/>
      <c r="AR376" s="44"/>
      <c r="AS376" s="44"/>
      <c r="AT376" s="44"/>
      <c r="AU376" s="44"/>
      <c r="AV376" s="44"/>
      <c r="AW376" s="69"/>
      <c r="AX376" s="69"/>
      <c r="AY376" s="69"/>
      <c r="AZ376" s="69"/>
      <c r="BA376" s="69"/>
      <c r="BB376" s="69"/>
      <c r="BC376" s="69"/>
      <c r="BD376" s="69"/>
      <c r="BE376" s="69"/>
      <c r="BF376" s="69"/>
      <c r="BG376" s="69"/>
      <c r="BH376" s="69"/>
      <c r="BI376" s="69"/>
      <c r="BJ376" s="69"/>
      <c r="BK376" s="69"/>
      <c r="BL376" s="69"/>
      <c r="BM376" s="69"/>
      <c r="BN376" s="69"/>
      <c r="BO376" s="69"/>
      <c r="BP376" s="69"/>
      <c r="BQ376" s="69"/>
      <c r="BR376" s="69"/>
      <c r="BS376" s="69"/>
      <c r="BT376" s="71"/>
      <c r="BU376" s="71"/>
      <c r="BV376" s="71"/>
      <c r="BW376" s="71"/>
      <c r="BX376" s="71"/>
      <c r="BY376" s="71"/>
      <c r="BZ376" s="71"/>
      <c r="CA376" s="71"/>
      <c r="CB376" s="71"/>
      <c r="CC376" s="71"/>
      <c r="CD376" s="71"/>
      <c r="CE376" s="71"/>
      <c r="CF376" s="71"/>
      <c r="CG376" s="71"/>
      <c r="CH376" s="71"/>
      <c r="CI376" s="71"/>
      <c r="CJ376" s="71"/>
      <c r="CK376" s="71"/>
      <c r="CL376" s="71"/>
      <c r="CM376" s="71"/>
      <c r="CN376" s="71"/>
      <c r="CO376" s="71"/>
      <c r="CP376" s="71"/>
      <c r="CQ376" s="70"/>
      <c r="CR376" s="70"/>
      <c r="CS376" s="71"/>
      <c r="CT376" s="71"/>
      <c r="CU376" s="71"/>
      <c r="CV376" s="71"/>
      <c r="CW376" s="71"/>
      <c r="CX376" s="71"/>
      <c r="CY376" s="71"/>
      <c r="CZ376" s="71"/>
      <c r="DA376" s="71"/>
      <c r="DB376" s="71"/>
      <c r="DC376" s="71"/>
      <c r="DD376" s="71"/>
      <c r="DE376" s="71"/>
      <c r="DF376" s="71"/>
      <c r="DG376" s="71"/>
      <c r="DH376" s="71"/>
      <c r="DI376" s="71"/>
      <c r="DJ376" s="71"/>
      <c r="DK376" s="71"/>
      <c r="DL376" s="72"/>
      <c r="DM376" s="72"/>
      <c r="DN376" s="184"/>
      <c r="DO376" s="184"/>
      <c r="DP376" s="71"/>
      <c r="DQ376" s="71"/>
      <c r="DR376" s="71"/>
      <c r="DS376" s="71"/>
      <c r="DT376" s="71"/>
      <c r="DU376" s="71"/>
      <c r="DV376" s="71"/>
      <c r="DW376" s="71"/>
      <c r="DX376" s="71"/>
      <c r="DY376" s="71"/>
      <c r="DZ376" s="71"/>
      <c r="EA376" s="71"/>
      <c r="EB376" s="71"/>
      <c r="EC376" s="71"/>
      <c r="ED376" s="71"/>
      <c r="EE376" s="71"/>
      <c r="EF376" s="71"/>
      <c r="EG376" s="71"/>
      <c r="EH376" s="71"/>
      <c r="EI376" s="183"/>
      <c r="EJ376" s="183"/>
      <c r="EK376" s="69"/>
      <c r="EL376" s="69"/>
      <c r="EM376" s="69"/>
      <c r="EN376" s="69"/>
      <c r="EO376" s="69"/>
      <c r="EP376" s="69"/>
      <c r="EQ376" s="69"/>
      <c r="ER376" s="69"/>
      <c r="ES376" s="69"/>
      <c r="ET376" s="69"/>
      <c r="EU376" s="69"/>
      <c r="EV376" s="69"/>
      <c r="EW376" s="69"/>
      <c r="EX376" s="69"/>
      <c r="EY376" s="69"/>
      <c r="EZ376" s="69"/>
      <c r="FA376" s="69"/>
      <c r="FB376" s="69"/>
      <c r="FC376" s="69"/>
      <c r="FD376" s="69"/>
      <c r="FE376" s="69"/>
      <c r="FF376" s="69"/>
      <c r="FG376" s="69"/>
    </row>
    <row r="377" s="106" customFormat="true" ht="30" hidden="false" customHeight="true" outlineLevel="0" collapsed="false">
      <c r="A377" s="111"/>
      <c r="B377" s="498" t="s">
        <v>360</v>
      </c>
      <c r="C377" s="498"/>
      <c r="D377" s="498"/>
      <c r="E377" s="498"/>
      <c r="F377" s="498"/>
      <c r="G377" s="498"/>
      <c r="H377" s="498"/>
      <c r="I377" s="498"/>
      <c r="J377" s="498"/>
      <c r="K377" s="498"/>
      <c r="L377" s="498"/>
      <c r="M377" s="498"/>
      <c r="N377" s="498"/>
      <c r="O377" s="498"/>
      <c r="P377" s="498"/>
      <c r="Q377" s="498"/>
      <c r="R377" s="498"/>
      <c r="S377" s="498"/>
      <c r="T377" s="498"/>
      <c r="U377" s="498"/>
      <c r="V377" s="498"/>
      <c r="W377" s="498"/>
      <c r="X377" s="498"/>
      <c r="Y377" s="498"/>
      <c r="Z377" s="498"/>
      <c r="AA377" s="498"/>
      <c r="AB377" s="498"/>
      <c r="AC377" s="498"/>
      <c r="AD377" s="498"/>
      <c r="AE377" s="498"/>
      <c r="AF377" s="498"/>
      <c r="AG377" s="498"/>
      <c r="AH377" s="498"/>
      <c r="AI377" s="498"/>
      <c r="AJ377" s="498"/>
      <c r="AK377" s="498"/>
      <c r="AL377" s="498"/>
      <c r="AM377" s="44" t="s">
        <v>361</v>
      </c>
      <c r="AN377" s="44"/>
      <c r="AO377" s="44"/>
      <c r="AP377" s="44"/>
      <c r="AQ377" s="44"/>
      <c r="AR377" s="44"/>
      <c r="AS377" s="44"/>
      <c r="AT377" s="44"/>
      <c r="AU377" s="44"/>
      <c r="AV377" s="44"/>
      <c r="AW377" s="82" t="n">
        <v>0</v>
      </c>
      <c r="AX377" s="82"/>
      <c r="AY377" s="82"/>
      <c r="AZ377" s="82"/>
      <c r="BA377" s="82"/>
      <c r="BB377" s="82"/>
      <c r="BC377" s="82"/>
      <c r="BD377" s="82"/>
      <c r="BE377" s="82"/>
      <c r="BF377" s="82"/>
      <c r="BG377" s="82"/>
      <c r="BH377" s="82"/>
      <c r="BI377" s="82"/>
      <c r="BJ377" s="82"/>
      <c r="BK377" s="82"/>
      <c r="BL377" s="82"/>
      <c r="BM377" s="82"/>
      <c r="BN377" s="82"/>
      <c r="BO377" s="82"/>
      <c r="BP377" s="82"/>
      <c r="BQ377" s="82"/>
      <c r="BR377" s="82"/>
      <c r="BS377" s="82"/>
      <c r="BT377" s="84" t="n">
        <v>11779</v>
      </c>
      <c r="BU377" s="84"/>
      <c r="BV377" s="84"/>
      <c r="BW377" s="84"/>
      <c r="BX377" s="84"/>
      <c r="BY377" s="84"/>
      <c r="BZ377" s="84"/>
      <c r="CA377" s="84"/>
      <c r="CB377" s="84"/>
      <c r="CC377" s="84"/>
      <c r="CD377" s="84"/>
      <c r="CE377" s="84"/>
      <c r="CF377" s="84"/>
      <c r="CG377" s="84"/>
      <c r="CH377" s="84"/>
      <c r="CI377" s="84"/>
      <c r="CJ377" s="84"/>
      <c r="CK377" s="84"/>
      <c r="CL377" s="84"/>
      <c r="CM377" s="84"/>
      <c r="CN377" s="84"/>
      <c r="CO377" s="84"/>
      <c r="CP377" s="84"/>
      <c r="CQ377" s="83" t="s">
        <v>55</v>
      </c>
      <c r="CR377" s="83"/>
      <c r="CS377" s="84" t="n">
        <v>0</v>
      </c>
      <c r="CT377" s="84"/>
      <c r="CU377" s="84"/>
      <c r="CV377" s="84"/>
      <c r="CW377" s="84"/>
      <c r="CX377" s="84"/>
      <c r="CY377" s="84"/>
      <c r="CZ377" s="84"/>
      <c r="DA377" s="84"/>
      <c r="DB377" s="84"/>
      <c r="DC377" s="84"/>
      <c r="DD377" s="84"/>
      <c r="DE377" s="84"/>
      <c r="DF377" s="84"/>
      <c r="DG377" s="84"/>
      <c r="DH377" s="84"/>
      <c r="DI377" s="84"/>
      <c r="DJ377" s="84"/>
      <c r="DK377" s="84"/>
      <c r="DL377" s="85" t="s">
        <v>56</v>
      </c>
      <c r="DM377" s="85"/>
      <c r="DN377" s="199" t="s">
        <v>55</v>
      </c>
      <c r="DO377" s="199"/>
      <c r="DP377" s="84" t="n">
        <v>0</v>
      </c>
      <c r="DQ377" s="84"/>
      <c r="DR377" s="84"/>
      <c r="DS377" s="84"/>
      <c r="DT377" s="84"/>
      <c r="DU377" s="84"/>
      <c r="DV377" s="84"/>
      <c r="DW377" s="84"/>
      <c r="DX377" s="84"/>
      <c r="DY377" s="84"/>
      <c r="DZ377" s="84"/>
      <c r="EA377" s="84"/>
      <c r="EB377" s="84"/>
      <c r="EC377" s="84"/>
      <c r="ED377" s="84"/>
      <c r="EE377" s="84"/>
      <c r="EF377" s="84"/>
      <c r="EG377" s="84"/>
      <c r="EH377" s="84"/>
      <c r="EI377" s="198" t="s">
        <v>56</v>
      </c>
      <c r="EJ377" s="198"/>
      <c r="EK377" s="82" t="n">
        <f aca="false">AW377+BT377-CS377-DP377</f>
        <v>11779</v>
      </c>
      <c r="EL377" s="82"/>
      <c r="EM377" s="82"/>
      <c r="EN377" s="82"/>
      <c r="EO377" s="82"/>
      <c r="EP377" s="82"/>
      <c r="EQ377" s="82"/>
      <c r="ER377" s="82"/>
      <c r="ES377" s="82"/>
      <c r="ET377" s="82"/>
      <c r="EU377" s="82"/>
      <c r="EV377" s="82"/>
      <c r="EW377" s="82"/>
      <c r="EX377" s="82"/>
      <c r="EY377" s="82"/>
      <c r="EZ377" s="82"/>
      <c r="FA377" s="82"/>
      <c r="FB377" s="82"/>
      <c r="FC377" s="82"/>
      <c r="FD377" s="82"/>
      <c r="FE377" s="82"/>
      <c r="FF377" s="82"/>
      <c r="FG377" s="82"/>
    </row>
    <row r="378" customFormat="false" ht="15.75" hidden="false" customHeight="true" outlineLevel="0" collapsed="false"/>
    <row r="379" s="11" customFormat="true" ht="20.25" hidden="false" customHeight="false" outlineLevel="0" collapsed="false">
      <c r="A379" s="18" t="s">
        <v>362</v>
      </c>
      <c r="B379" s="18"/>
      <c r="C379" s="18"/>
      <c r="D379" s="18"/>
      <c r="E379" s="18"/>
      <c r="F379" s="18"/>
      <c r="G379" s="18"/>
      <c r="H379" s="18"/>
      <c r="I379" s="18"/>
      <c r="J379" s="18"/>
      <c r="K379" s="18"/>
      <c r="L379" s="18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18"/>
      <c r="AP379" s="18"/>
      <c r="AQ379" s="18"/>
      <c r="AR379" s="18"/>
      <c r="AS379" s="18"/>
      <c r="AT379" s="18"/>
      <c r="AU379" s="18"/>
      <c r="AV379" s="18"/>
      <c r="AW379" s="18"/>
      <c r="AX379" s="18"/>
      <c r="AY379" s="18"/>
      <c r="AZ379" s="18"/>
      <c r="BA379" s="18"/>
      <c r="BB379" s="18"/>
      <c r="BC379" s="18"/>
      <c r="BD379" s="18"/>
      <c r="BE379" s="18"/>
      <c r="BF379" s="18"/>
      <c r="BG379" s="18"/>
      <c r="BH379" s="18"/>
      <c r="BI379" s="18"/>
      <c r="BJ379" s="18"/>
      <c r="BK379" s="18"/>
      <c r="BL379" s="18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8"/>
      <c r="CD379" s="18"/>
      <c r="CE379" s="18"/>
      <c r="CF379" s="18"/>
      <c r="CG379" s="18"/>
      <c r="CH379" s="18"/>
      <c r="CI379" s="18"/>
      <c r="CJ379" s="18"/>
      <c r="CK379" s="18"/>
      <c r="CL379" s="18"/>
      <c r="CM379" s="18"/>
      <c r="CN379" s="18"/>
      <c r="CO379" s="18"/>
      <c r="CP379" s="18"/>
      <c r="CQ379" s="18"/>
      <c r="CR379" s="18"/>
      <c r="CS379" s="18"/>
      <c r="CT379" s="18"/>
      <c r="CU379" s="18"/>
      <c r="CV379" s="18"/>
      <c r="CW379" s="18"/>
      <c r="CX379" s="18"/>
      <c r="CY379" s="18"/>
      <c r="CZ379" s="18"/>
      <c r="DA379" s="18"/>
      <c r="DB379" s="18"/>
      <c r="DC379" s="18"/>
      <c r="DD379" s="18"/>
      <c r="DE379" s="18"/>
      <c r="DF379" s="18"/>
      <c r="DG379" s="18"/>
      <c r="DH379" s="18"/>
      <c r="DI379" s="18"/>
      <c r="DJ379" s="18"/>
      <c r="DK379" s="18"/>
      <c r="DL379" s="18"/>
      <c r="DM379" s="18"/>
      <c r="DN379" s="18"/>
      <c r="DO379" s="18"/>
      <c r="DP379" s="18"/>
      <c r="DQ379" s="18"/>
      <c r="DR379" s="18"/>
      <c r="DS379" s="18"/>
      <c r="DT379" s="18"/>
      <c r="DU379" s="18"/>
      <c r="DV379" s="18"/>
      <c r="DW379" s="18"/>
      <c r="DX379" s="18"/>
      <c r="DY379" s="18"/>
      <c r="DZ379" s="18"/>
      <c r="EA379" s="18"/>
      <c r="EB379" s="18"/>
      <c r="EC379" s="18"/>
      <c r="ED379" s="18"/>
      <c r="EE379" s="18"/>
      <c r="EF379" s="18"/>
    </row>
    <row r="380" s="11" customFormat="true" ht="17.25" hidden="false" customHeight="true" outlineLevel="0" collapsed="false">
      <c r="A380" s="18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  <c r="BH380" s="18"/>
      <c r="BI380" s="18"/>
      <c r="BJ380" s="18"/>
      <c r="BK380" s="18"/>
      <c r="BL380" s="18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I380" s="18"/>
      <c r="CJ380" s="18"/>
      <c r="CK380" s="18"/>
      <c r="CL380" s="18"/>
      <c r="CM380" s="18"/>
      <c r="CN380" s="18"/>
      <c r="CO380" s="18"/>
      <c r="CP380" s="18"/>
      <c r="CQ380" s="18"/>
      <c r="CR380" s="18"/>
      <c r="CS380" s="18"/>
      <c r="CT380" s="18"/>
      <c r="CU380" s="18"/>
      <c r="CV380" s="18"/>
      <c r="CW380" s="18"/>
      <c r="CX380" s="18"/>
      <c r="CY380" s="18"/>
      <c r="CZ380" s="18"/>
      <c r="DA380" s="18"/>
      <c r="DB380" s="18"/>
      <c r="DC380" s="18"/>
      <c r="DD380" s="18"/>
      <c r="DE380" s="18"/>
      <c r="DF380" s="18"/>
      <c r="DG380" s="18"/>
      <c r="DH380" s="18"/>
      <c r="DI380" s="18"/>
      <c r="DJ380" s="18"/>
      <c r="DK380" s="18"/>
      <c r="DL380" s="18"/>
      <c r="DM380" s="18"/>
      <c r="DN380" s="18"/>
      <c r="DO380" s="18"/>
      <c r="DP380" s="18"/>
      <c r="DQ380" s="18"/>
      <c r="DR380" s="18"/>
      <c r="DS380" s="18"/>
      <c r="DT380" s="18"/>
      <c r="DU380" s="18"/>
      <c r="DV380" s="18"/>
      <c r="DW380" s="18"/>
      <c r="DX380" s="18"/>
      <c r="DY380" s="18"/>
      <c r="DZ380" s="18"/>
      <c r="EA380" s="18"/>
      <c r="EB380" s="18"/>
      <c r="EC380" s="18"/>
      <c r="ED380" s="18"/>
      <c r="EE380" s="18"/>
      <c r="EF380" s="18"/>
    </row>
    <row r="381" customFormat="false" ht="12" hidden="true" customHeight="true" outlineLevel="0" collapsed="false">
      <c r="DI381" s="19"/>
      <c r="DJ381" s="19"/>
      <c r="DK381" s="19"/>
      <c r="DL381" s="19"/>
      <c r="DM381" s="19"/>
      <c r="DN381" s="19"/>
      <c r="DO381" s="19"/>
      <c r="DP381" s="19"/>
      <c r="DQ381" s="19"/>
      <c r="DR381" s="19"/>
      <c r="DS381" s="19"/>
      <c r="DT381" s="19"/>
      <c r="DU381" s="19"/>
      <c r="DV381" s="19"/>
      <c r="DW381" s="19"/>
      <c r="DX381" s="19"/>
      <c r="DY381" s="19"/>
      <c r="DZ381" s="19"/>
      <c r="EA381" s="19"/>
      <c r="EB381" s="19"/>
      <c r="EC381" s="19"/>
    </row>
    <row r="382" customFormat="false" ht="23.25" hidden="false" customHeight="true" outlineLevel="0" collapsed="false">
      <c r="A382" s="94" t="s">
        <v>37</v>
      </c>
      <c r="B382" s="94"/>
      <c r="C382" s="94"/>
      <c r="D382" s="94"/>
      <c r="E382" s="94"/>
      <c r="F382" s="94"/>
      <c r="G382" s="94"/>
      <c r="H382" s="94"/>
      <c r="I382" s="94"/>
      <c r="J382" s="94"/>
      <c r="K382" s="94"/>
      <c r="L382" s="94"/>
      <c r="M382" s="94"/>
      <c r="N382" s="94"/>
      <c r="O382" s="94"/>
      <c r="P382" s="94"/>
      <c r="Q382" s="94"/>
      <c r="R382" s="94"/>
      <c r="S382" s="94"/>
      <c r="T382" s="94"/>
      <c r="U382" s="94"/>
      <c r="V382" s="94"/>
      <c r="W382" s="94"/>
      <c r="X382" s="94"/>
      <c r="Y382" s="94"/>
      <c r="Z382" s="94"/>
      <c r="AA382" s="94"/>
      <c r="AB382" s="94"/>
      <c r="AC382" s="94"/>
      <c r="AD382" s="94"/>
      <c r="AE382" s="94"/>
      <c r="AF382" s="94"/>
      <c r="AG382" s="94"/>
      <c r="AH382" s="94"/>
      <c r="AI382" s="94"/>
      <c r="AJ382" s="94"/>
      <c r="AK382" s="94"/>
      <c r="AL382" s="94"/>
      <c r="AM382" s="94"/>
      <c r="AN382" s="499" t="s">
        <v>38</v>
      </c>
      <c r="AO382" s="499"/>
      <c r="AP382" s="499"/>
      <c r="AQ382" s="499"/>
      <c r="AR382" s="499"/>
      <c r="AS382" s="499"/>
      <c r="AT382" s="499"/>
      <c r="AU382" s="499"/>
      <c r="AV382" s="499"/>
      <c r="AW382" s="499"/>
      <c r="AX382" s="499"/>
      <c r="AY382" s="499"/>
      <c r="AZ382" s="499"/>
      <c r="BA382" s="27"/>
      <c r="BB382" s="98"/>
      <c r="BC382" s="98"/>
      <c r="BD382" s="98"/>
      <c r="BE382" s="98" t="s">
        <v>75</v>
      </c>
      <c r="BF382" s="98"/>
      <c r="BG382" s="229"/>
      <c r="BH382" s="229"/>
      <c r="BI382" s="97" t="s">
        <v>76</v>
      </c>
      <c r="BJ382" s="97"/>
      <c r="BK382" s="97"/>
      <c r="BL382" s="97"/>
      <c r="BM382" s="97"/>
      <c r="BN382" s="97"/>
      <c r="BO382" s="97"/>
      <c r="BP382" s="97"/>
      <c r="BQ382" s="97"/>
      <c r="BR382" s="97"/>
      <c r="BS382" s="97"/>
      <c r="BT382" s="97"/>
      <c r="BU382" s="97"/>
      <c r="BV382" s="97"/>
      <c r="BW382" s="97"/>
      <c r="BX382" s="97"/>
      <c r="BY382" s="229"/>
      <c r="BZ382" s="98"/>
      <c r="CA382" s="98"/>
      <c r="CB382" s="99"/>
      <c r="CC382" s="100" t="s">
        <v>77</v>
      </c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 t="s">
        <v>77</v>
      </c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</row>
    <row r="383" customFormat="false" ht="18" hidden="false" customHeight="true" outlineLevel="0" collapsed="false">
      <c r="A383" s="94"/>
      <c r="B383" s="94"/>
      <c r="C383" s="94"/>
      <c r="D383" s="94"/>
      <c r="E383" s="94"/>
      <c r="F383" s="94"/>
      <c r="G383" s="94"/>
      <c r="H383" s="94"/>
      <c r="I383" s="94"/>
      <c r="J383" s="94"/>
      <c r="K383" s="94"/>
      <c r="L383" s="94"/>
      <c r="M383" s="94"/>
      <c r="N383" s="94"/>
      <c r="O383" s="94"/>
      <c r="P383" s="94"/>
      <c r="Q383" s="94"/>
      <c r="R383" s="94"/>
      <c r="S383" s="94"/>
      <c r="T383" s="94"/>
      <c r="U383" s="94"/>
      <c r="V383" s="94"/>
      <c r="W383" s="94"/>
      <c r="X383" s="94"/>
      <c r="Y383" s="94"/>
      <c r="Z383" s="94"/>
      <c r="AA383" s="94"/>
      <c r="AB383" s="94"/>
      <c r="AC383" s="94"/>
      <c r="AD383" s="94"/>
      <c r="AE383" s="94"/>
      <c r="AF383" s="94"/>
      <c r="AG383" s="94"/>
      <c r="AH383" s="94"/>
      <c r="AI383" s="94"/>
      <c r="AJ383" s="94"/>
      <c r="AK383" s="94"/>
      <c r="AL383" s="94"/>
      <c r="AM383" s="94"/>
      <c r="AN383" s="499"/>
      <c r="AO383" s="499"/>
      <c r="AP383" s="499"/>
      <c r="AQ383" s="499"/>
      <c r="AR383" s="499"/>
      <c r="AS383" s="499"/>
      <c r="AT383" s="499"/>
      <c r="AU383" s="499"/>
      <c r="AV383" s="499"/>
      <c r="AW383" s="499"/>
      <c r="AX383" s="499"/>
      <c r="AY383" s="499"/>
      <c r="AZ383" s="499"/>
      <c r="BA383" s="40"/>
      <c r="BI383" s="12" t="n">
        <v>20</v>
      </c>
      <c r="BJ383" s="12"/>
      <c r="BK383" s="12"/>
      <c r="BL383" s="12"/>
      <c r="BM383" s="500" t="s">
        <v>25</v>
      </c>
      <c r="BN383" s="500"/>
      <c r="BO383" s="500"/>
      <c r="BP383" s="500"/>
      <c r="BQ383" s="1" t="s">
        <v>78</v>
      </c>
      <c r="CB383" s="101"/>
      <c r="CC383" s="40"/>
      <c r="CJ383" s="12" t="n">
        <v>20</v>
      </c>
      <c r="CK383" s="12"/>
      <c r="CL383" s="12"/>
      <c r="CM383" s="12"/>
      <c r="CN383" s="102" t="s">
        <v>57</v>
      </c>
      <c r="CO383" s="102"/>
      <c r="CP383" s="102"/>
      <c r="CQ383" s="102"/>
      <c r="CR383" s="102"/>
      <c r="CS383" s="102"/>
      <c r="CT383" s="1" t="s">
        <v>64</v>
      </c>
      <c r="DD383" s="101"/>
      <c r="DE383" s="40"/>
      <c r="DL383" s="12" t="n">
        <v>20</v>
      </c>
      <c r="DM383" s="12"/>
      <c r="DN383" s="12"/>
      <c r="DO383" s="12"/>
      <c r="DP383" s="102" t="s">
        <v>79</v>
      </c>
      <c r="DQ383" s="102"/>
      <c r="DR383" s="102"/>
      <c r="DS383" s="102"/>
      <c r="DT383" s="102"/>
      <c r="DU383" s="102"/>
      <c r="DV383" s="1" t="s">
        <v>88</v>
      </c>
      <c r="EF383" s="101"/>
    </row>
    <row r="384" customFormat="false" ht="6" hidden="false" customHeight="true" outlineLevel="0" collapsed="false">
      <c r="A384" s="94"/>
      <c r="B384" s="94"/>
      <c r="C384" s="94"/>
      <c r="D384" s="94"/>
      <c r="E384" s="94"/>
      <c r="F384" s="94"/>
      <c r="G384" s="94"/>
      <c r="H384" s="94"/>
      <c r="I384" s="94"/>
      <c r="J384" s="94"/>
      <c r="K384" s="94"/>
      <c r="L384" s="94"/>
      <c r="M384" s="94"/>
      <c r="N384" s="94"/>
      <c r="O384" s="94"/>
      <c r="P384" s="94"/>
      <c r="Q384" s="94"/>
      <c r="R384" s="94"/>
      <c r="S384" s="94"/>
      <c r="T384" s="94"/>
      <c r="U384" s="94"/>
      <c r="V384" s="94"/>
      <c r="W384" s="94"/>
      <c r="X384" s="94"/>
      <c r="Y384" s="94"/>
      <c r="Z384" s="94"/>
      <c r="AA384" s="94"/>
      <c r="AB384" s="94"/>
      <c r="AC384" s="94"/>
      <c r="AD384" s="94"/>
      <c r="AE384" s="94"/>
      <c r="AF384" s="94"/>
      <c r="AG384" s="94"/>
      <c r="AH384" s="94"/>
      <c r="AI384" s="94"/>
      <c r="AJ384" s="94"/>
      <c r="AK384" s="94"/>
      <c r="AL384" s="94"/>
      <c r="AM384" s="94"/>
      <c r="AN384" s="499"/>
      <c r="AO384" s="499"/>
      <c r="AP384" s="499"/>
      <c r="AQ384" s="499"/>
      <c r="AR384" s="499"/>
      <c r="AS384" s="499"/>
      <c r="AT384" s="499"/>
      <c r="AU384" s="499"/>
      <c r="AV384" s="499"/>
      <c r="AW384" s="499"/>
      <c r="AX384" s="499"/>
      <c r="AY384" s="499"/>
      <c r="AZ384" s="499"/>
      <c r="BA384" s="40"/>
      <c r="CB384" s="101"/>
      <c r="CC384" s="40"/>
      <c r="DD384" s="101"/>
      <c r="DE384" s="40"/>
      <c r="EF384" s="101"/>
    </row>
    <row r="385" s="106" customFormat="true" ht="29.25" hidden="false" customHeight="true" outlineLevel="0" collapsed="false">
      <c r="A385" s="103"/>
      <c r="B385" s="501" t="s">
        <v>363</v>
      </c>
      <c r="C385" s="501"/>
      <c r="D385" s="501"/>
      <c r="E385" s="501"/>
      <c r="F385" s="501"/>
      <c r="G385" s="501"/>
      <c r="H385" s="501"/>
      <c r="I385" s="501"/>
      <c r="J385" s="501"/>
      <c r="K385" s="501"/>
      <c r="L385" s="501"/>
      <c r="M385" s="501"/>
      <c r="N385" s="501"/>
      <c r="O385" s="501"/>
      <c r="P385" s="501"/>
      <c r="Q385" s="501"/>
      <c r="R385" s="501"/>
      <c r="S385" s="501"/>
      <c r="T385" s="501"/>
      <c r="U385" s="501"/>
      <c r="V385" s="501"/>
      <c r="W385" s="501"/>
      <c r="X385" s="501"/>
      <c r="Y385" s="501"/>
      <c r="Z385" s="501"/>
      <c r="AA385" s="501"/>
      <c r="AB385" s="501"/>
      <c r="AC385" s="501"/>
      <c r="AD385" s="501"/>
      <c r="AE385" s="501"/>
      <c r="AF385" s="501"/>
      <c r="AG385" s="501"/>
      <c r="AH385" s="501"/>
      <c r="AI385" s="501"/>
      <c r="AJ385" s="501"/>
      <c r="AK385" s="501"/>
      <c r="AL385" s="501"/>
      <c r="AM385" s="501"/>
      <c r="AN385" s="44" t="n">
        <v>5800</v>
      </c>
      <c r="AO385" s="44"/>
      <c r="AP385" s="44"/>
      <c r="AQ385" s="44"/>
      <c r="AR385" s="44"/>
      <c r="AS385" s="44"/>
      <c r="AT385" s="44"/>
      <c r="AU385" s="44"/>
      <c r="AV385" s="44"/>
      <c r="AW385" s="44"/>
      <c r="AX385" s="44"/>
      <c r="AY385" s="44"/>
      <c r="AZ385" s="44"/>
      <c r="BA385" s="216" t="n">
        <f aca="false">BA386</f>
        <v>0</v>
      </c>
      <c r="BB385" s="216"/>
      <c r="BC385" s="216"/>
      <c r="BD385" s="216"/>
      <c r="BE385" s="216"/>
      <c r="BF385" s="216"/>
      <c r="BG385" s="216"/>
      <c r="BH385" s="216"/>
      <c r="BI385" s="216"/>
      <c r="BJ385" s="216"/>
      <c r="BK385" s="216"/>
      <c r="BL385" s="216"/>
      <c r="BM385" s="216"/>
      <c r="BN385" s="216"/>
      <c r="BO385" s="216"/>
      <c r="BP385" s="216"/>
      <c r="BQ385" s="216"/>
      <c r="BR385" s="216"/>
      <c r="BS385" s="216"/>
      <c r="BT385" s="216"/>
      <c r="BU385" s="216"/>
      <c r="BV385" s="216"/>
      <c r="BW385" s="216"/>
      <c r="BX385" s="216"/>
      <c r="BY385" s="216"/>
      <c r="BZ385" s="216"/>
      <c r="CA385" s="216"/>
      <c r="CB385" s="216"/>
      <c r="CC385" s="216" t="n">
        <f aca="false">CC386</f>
        <v>1360</v>
      </c>
      <c r="CD385" s="216"/>
      <c r="CE385" s="216"/>
      <c r="CF385" s="216"/>
      <c r="CG385" s="216"/>
      <c r="CH385" s="216"/>
      <c r="CI385" s="216"/>
      <c r="CJ385" s="216"/>
      <c r="CK385" s="216"/>
      <c r="CL385" s="216"/>
      <c r="CM385" s="216"/>
      <c r="CN385" s="216"/>
      <c r="CO385" s="216"/>
      <c r="CP385" s="216"/>
      <c r="CQ385" s="216"/>
      <c r="CR385" s="216"/>
      <c r="CS385" s="216"/>
      <c r="CT385" s="216"/>
      <c r="CU385" s="216"/>
      <c r="CV385" s="216"/>
      <c r="CW385" s="216"/>
      <c r="CX385" s="216"/>
      <c r="CY385" s="216"/>
      <c r="CZ385" s="216"/>
      <c r="DA385" s="216"/>
      <c r="DB385" s="216"/>
      <c r="DC385" s="216"/>
      <c r="DD385" s="216"/>
      <c r="DE385" s="216" t="n">
        <f aca="false">DE386</f>
        <v>2706</v>
      </c>
      <c r="DF385" s="216"/>
      <c r="DG385" s="216"/>
      <c r="DH385" s="216"/>
      <c r="DI385" s="216"/>
      <c r="DJ385" s="216"/>
      <c r="DK385" s="216"/>
      <c r="DL385" s="216"/>
      <c r="DM385" s="216"/>
      <c r="DN385" s="216"/>
      <c r="DO385" s="216"/>
      <c r="DP385" s="216"/>
      <c r="DQ385" s="216"/>
      <c r="DR385" s="216"/>
      <c r="DS385" s="216"/>
      <c r="DT385" s="216"/>
      <c r="DU385" s="216"/>
      <c r="DV385" s="216"/>
      <c r="DW385" s="216"/>
      <c r="DX385" s="216"/>
      <c r="DY385" s="216"/>
      <c r="DZ385" s="216"/>
      <c r="EA385" s="216"/>
      <c r="EB385" s="216"/>
      <c r="EC385" s="216"/>
      <c r="ED385" s="216"/>
      <c r="EE385" s="216"/>
      <c r="EF385" s="216"/>
    </row>
    <row r="386" s="106" customFormat="true" ht="14.25" hidden="false" customHeight="true" outlineLevel="0" collapsed="false">
      <c r="A386" s="107"/>
      <c r="B386" s="217" t="s">
        <v>81</v>
      </c>
      <c r="C386" s="217"/>
      <c r="D386" s="217"/>
      <c r="E386" s="217"/>
      <c r="F386" s="217"/>
      <c r="G386" s="217"/>
      <c r="H386" s="217"/>
      <c r="I386" s="217"/>
      <c r="J386" s="217"/>
      <c r="K386" s="217"/>
      <c r="L386" s="217"/>
      <c r="M386" s="217"/>
      <c r="N386" s="217"/>
      <c r="O386" s="217"/>
      <c r="P386" s="217"/>
      <c r="Q386" s="217"/>
      <c r="R386" s="217"/>
      <c r="S386" s="217"/>
      <c r="T386" s="217"/>
      <c r="U386" s="217"/>
      <c r="V386" s="217"/>
      <c r="W386" s="217"/>
      <c r="X386" s="217"/>
      <c r="Y386" s="217"/>
      <c r="Z386" s="217"/>
      <c r="AA386" s="217"/>
      <c r="AB386" s="217"/>
      <c r="AC386" s="217"/>
      <c r="AD386" s="217"/>
      <c r="AE386" s="217"/>
      <c r="AF386" s="217"/>
      <c r="AG386" s="217"/>
      <c r="AH386" s="217"/>
      <c r="AI386" s="217"/>
      <c r="AJ386" s="217"/>
      <c r="AK386" s="217"/>
      <c r="AL386" s="217"/>
      <c r="AM386" s="217"/>
      <c r="AN386" s="44" t="s">
        <v>364</v>
      </c>
      <c r="AO386" s="44"/>
      <c r="AP386" s="44"/>
      <c r="AQ386" s="44"/>
      <c r="AR386" s="44"/>
      <c r="AS386" s="44"/>
      <c r="AT386" s="44"/>
      <c r="AU386" s="44"/>
      <c r="AV386" s="44"/>
      <c r="AW386" s="44"/>
      <c r="AX386" s="44"/>
      <c r="AY386" s="44"/>
      <c r="AZ386" s="44"/>
      <c r="BA386" s="218" t="n">
        <v>0</v>
      </c>
      <c r="BB386" s="218"/>
      <c r="BC386" s="218"/>
      <c r="BD386" s="218"/>
      <c r="BE386" s="218"/>
      <c r="BF386" s="218"/>
      <c r="BG386" s="218"/>
      <c r="BH386" s="218"/>
      <c r="BI386" s="218"/>
      <c r="BJ386" s="218"/>
      <c r="BK386" s="218"/>
      <c r="BL386" s="218"/>
      <c r="BM386" s="218"/>
      <c r="BN386" s="218"/>
      <c r="BO386" s="218"/>
      <c r="BP386" s="218"/>
      <c r="BQ386" s="218"/>
      <c r="BR386" s="218"/>
      <c r="BS386" s="218"/>
      <c r="BT386" s="218"/>
      <c r="BU386" s="218"/>
      <c r="BV386" s="218"/>
      <c r="BW386" s="218"/>
      <c r="BX386" s="218"/>
      <c r="BY386" s="218"/>
      <c r="BZ386" s="218"/>
      <c r="CA386" s="218"/>
      <c r="CB386" s="218"/>
      <c r="CC386" s="218" t="n">
        <v>1360</v>
      </c>
      <c r="CD386" s="218"/>
      <c r="CE386" s="218"/>
      <c r="CF386" s="218"/>
      <c r="CG386" s="218"/>
      <c r="CH386" s="218"/>
      <c r="CI386" s="218"/>
      <c r="CJ386" s="218"/>
      <c r="CK386" s="218"/>
      <c r="CL386" s="218"/>
      <c r="CM386" s="218"/>
      <c r="CN386" s="218"/>
      <c r="CO386" s="218"/>
      <c r="CP386" s="218"/>
      <c r="CQ386" s="218"/>
      <c r="CR386" s="218"/>
      <c r="CS386" s="218"/>
      <c r="CT386" s="218"/>
      <c r="CU386" s="218"/>
      <c r="CV386" s="218"/>
      <c r="CW386" s="218"/>
      <c r="CX386" s="218"/>
      <c r="CY386" s="218"/>
      <c r="CZ386" s="218"/>
      <c r="DA386" s="218"/>
      <c r="DB386" s="218"/>
      <c r="DC386" s="218"/>
      <c r="DD386" s="218"/>
      <c r="DE386" s="218" t="n">
        <v>2706</v>
      </c>
      <c r="DF386" s="218"/>
      <c r="DG386" s="218"/>
      <c r="DH386" s="218"/>
      <c r="DI386" s="218"/>
      <c r="DJ386" s="218"/>
      <c r="DK386" s="218"/>
      <c r="DL386" s="218"/>
      <c r="DM386" s="218"/>
      <c r="DN386" s="218"/>
      <c r="DO386" s="218"/>
      <c r="DP386" s="218"/>
      <c r="DQ386" s="218"/>
      <c r="DR386" s="218"/>
      <c r="DS386" s="218"/>
      <c r="DT386" s="218"/>
      <c r="DU386" s="218"/>
      <c r="DV386" s="218"/>
      <c r="DW386" s="218"/>
      <c r="DX386" s="218"/>
      <c r="DY386" s="218"/>
      <c r="DZ386" s="218"/>
      <c r="EA386" s="218"/>
      <c r="EB386" s="218"/>
      <c r="EC386" s="218"/>
      <c r="ED386" s="218"/>
      <c r="EE386" s="218"/>
      <c r="EF386" s="218"/>
    </row>
    <row r="387" s="106" customFormat="true" ht="20.25" hidden="false" customHeight="true" outlineLevel="0" collapsed="false">
      <c r="A387" s="502"/>
      <c r="B387" s="503" t="s">
        <v>365</v>
      </c>
      <c r="C387" s="503"/>
      <c r="D387" s="503"/>
      <c r="E387" s="503"/>
      <c r="F387" s="503"/>
      <c r="G387" s="503"/>
      <c r="H387" s="503"/>
      <c r="I387" s="503"/>
      <c r="J387" s="503"/>
      <c r="K387" s="503"/>
      <c r="L387" s="503"/>
      <c r="M387" s="503"/>
      <c r="N387" s="503"/>
      <c r="O387" s="503"/>
      <c r="P387" s="503"/>
      <c r="Q387" s="503"/>
      <c r="R387" s="503"/>
      <c r="S387" s="503"/>
      <c r="T387" s="503"/>
      <c r="U387" s="503"/>
      <c r="V387" s="503"/>
      <c r="W387" s="503"/>
      <c r="X387" s="503"/>
      <c r="Y387" s="503"/>
      <c r="Z387" s="503"/>
      <c r="AA387" s="503"/>
      <c r="AB387" s="503"/>
      <c r="AC387" s="503"/>
      <c r="AD387" s="503"/>
      <c r="AE387" s="503"/>
      <c r="AF387" s="503"/>
      <c r="AG387" s="503"/>
      <c r="AH387" s="503"/>
      <c r="AI387" s="503"/>
      <c r="AJ387" s="503"/>
      <c r="AK387" s="503"/>
      <c r="AL387" s="503"/>
      <c r="AM387" s="503"/>
      <c r="AN387" s="44"/>
      <c r="AO387" s="44"/>
      <c r="AP387" s="44"/>
      <c r="AQ387" s="44"/>
      <c r="AR387" s="44"/>
      <c r="AS387" s="44"/>
      <c r="AT387" s="44"/>
      <c r="AU387" s="44"/>
      <c r="AV387" s="44"/>
      <c r="AW387" s="44"/>
      <c r="AX387" s="44"/>
      <c r="AY387" s="44"/>
      <c r="AZ387" s="44"/>
      <c r="BA387" s="218"/>
      <c r="BB387" s="218"/>
      <c r="BC387" s="218"/>
      <c r="BD387" s="218"/>
      <c r="BE387" s="218"/>
      <c r="BF387" s="218"/>
      <c r="BG387" s="218"/>
      <c r="BH387" s="218"/>
      <c r="BI387" s="218"/>
      <c r="BJ387" s="218"/>
      <c r="BK387" s="218"/>
      <c r="BL387" s="218"/>
      <c r="BM387" s="218"/>
      <c r="BN387" s="218"/>
      <c r="BO387" s="218"/>
      <c r="BP387" s="218"/>
      <c r="BQ387" s="218"/>
      <c r="BR387" s="218"/>
      <c r="BS387" s="218"/>
      <c r="BT387" s="218"/>
      <c r="BU387" s="218"/>
      <c r="BV387" s="218"/>
      <c r="BW387" s="218"/>
      <c r="BX387" s="218"/>
      <c r="BY387" s="218"/>
      <c r="BZ387" s="218"/>
      <c r="CA387" s="218"/>
      <c r="CB387" s="218"/>
      <c r="CC387" s="218"/>
      <c r="CD387" s="218"/>
      <c r="CE387" s="218"/>
      <c r="CF387" s="218"/>
      <c r="CG387" s="218"/>
      <c r="CH387" s="218"/>
      <c r="CI387" s="218"/>
      <c r="CJ387" s="218"/>
      <c r="CK387" s="218"/>
      <c r="CL387" s="218"/>
      <c r="CM387" s="218"/>
      <c r="CN387" s="218"/>
      <c r="CO387" s="218"/>
      <c r="CP387" s="218"/>
      <c r="CQ387" s="218"/>
      <c r="CR387" s="218"/>
      <c r="CS387" s="218"/>
      <c r="CT387" s="218"/>
      <c r="CU387" s="218"/>
      <c r="CV387" s="218"/>
      <c r="CW387" s="218"/>
      <c r="CX387" s="218"/>
      <c r="CY387" s="218"/>
      <c r="CZ387" s="218"/>
      <c r="DA387" s="218"/>
      <c r="DB387" s="218"/>
      <c r="DC387" s="218"/>
      <c r="DD387" s="218"/>
      <c r="DE387" s="218"/>
      <c r="DF387" s="218"/>
      <c r="DG387" s="218"/>
      <c r="DH387" s="218"/>
      <c r="DI387" s="218"/>
      <c r="DJ387" s="218"/>
      <c r="DK387" s="218"/>
      <c r="DL387" s="218"/>
      <c r="DM387" s="218"/>
      <c r="DN387" s="218"/>
      <c r="DO387" s="218"/>
      <c r="DP387" s="218"/>
      <c r="DQ387" s="218"/>
      <c r="DR387" s="218"/>
      <c r="DS387" s="218"/>
      <c r="DT387" s="218"/>
      <c r="DU387" s="218"/>
      <c r="DV387" s="218"/>
      <c r="DW387" s="218"/>
      <c r="DX387" s="218"/>
      <c r="DY387" s="218"/>
      <c r="DZ387" s="218"/>
      <c r="EA387" s="218"/>
      <c r="EB387" s="218"/>
      <c r="EC387" s="218"/>
      <c r="ED387" s="218"/>
      <c r="EE387" s="218"/>
      <c r="EF387" s="218"/>
    </row>
    <row r="388" s="106" customFormat="true" ht="24.75" hidden="false" customHeight="true" outlineLevel="0" collapsed="false">
      <c r="A388" s="103"/>
      <c r="B388" s="501" t="s">
        <v>366</v>
      </c>
      <c r="C388" s="501"/>
      <c r="D388" s="501"/>
      <c r="E388" s="501"/>
      <c r="F388" s="501"/>
      <c r="G388" s="501"/>
      <c r="H388" s="501"/>
      <c r="I388" s="501"/>
      <c r="J388" s="501"/>
      <c r="K388" s="501"/>
      <c r="L388" s="501"/>
      <c r="M388" s="501"/>
      <c r="N388" s="501"/>
      <c r="O388" s="501"/>
      <c r="P388" s="501"/>
      <c r="Q388" s="501"/>
      <c r="R388" s="501"/>
      <c r="S388" s="501"/>
      <c r="T388" s="501"/>
      <c r="U388" s="501"/>
      <c r="V388" s="501"/>
      <c r="W388" s="501"/>
      <c r="X388" s="501"/>
      <c r="Y388" s="501"/>
      <c r="Z388" s="501"/>
      <c r="AA388" s="501"/>
      <c r="AB388" s="501"/>
      <c r="AC388" s="501"/>
      <c r="AD388" s="501"/>
      <c r="AE388" s="501"/>
      <c r="AF388" s="501"/>
      <c r="AG388" s="501"/>
      <c r="AH388" s="501"/>
      <c r="AI388" s="501"/>
      <c r="AJ388" s="501"/>
      <c r="AK388" s="501"/>
      <c r="AL388" s="501"/>
      <c r="AM388" s="501"/>
      <c r="AN388" s="44" t="n">
        <v>5810</v>
      </c>
      <c r="AO388" s="44"/>
      <c r="AP388" s="44"/>
      <c r="AQ388" s="44"/>
      <c r="AR388" s="44"/>
      <c r="AS388" s="44"/>
      <c r="AT388" s="44"/>
      <c r="AU388" s="44"/>
      <c r="AV388" s="44"/>
      <c r="AW388" s="44"/>
      <c r="AX388" s="44"/>
      <c r="AY388" s="44"/>
      <c r="AZ388" s="44"/>
      <c r="BA388" s="504" t="n">
        <f aca="false">BA389+BA391</f>
        <v>511795</v>
      </c>
      <c r="BB388" s="504"/>
      <c r="BC388" s="504"/>
      <c r="BD388" s="504"/>
      <c r="BE388" s="504"/>
      <c r="BF388" s="504"/>
      <c r="BG388" s="504"/>
      <c r="BH388" s="504"/>
      <c r="BI388" s="504"/>
      <c r="BJ388" s="504"/>
      <c r="BK388" s="504"/>
      <c r="BL388" s="504"/>
      <c r="BM388" s="504"/>
      <c r="BN388" s="504"/>
      <c r="BO388" s="504"/>
      <c r="BP388" s="504"/>
      <c r="BQ388" s="504"/>
      <c r="BR388" s="504"/>
      <c r="BS388" s="504"/>
      <c r="BT388" s="504"/>
      <c r="BU388" s="504"/>
      <c r="BV388" s="504"/>
      <c r="BW388" s="504"/>
      <c r="BX388" s="504"/>
      <c r="BY388" s="504"/>
      <c r="BZ388" s="504"/>
      <c r="CA388" s="504"/>
      <c r="CB388" s="504"/>
      <c r="CC388" s="504" t="n">
        <f aca="false">CC389+CC391</f>
        <v>511505</v>
      </c>
      <c r="CD388" s="504"/>
      <c r="CE388" s="504"/>
      <c r="CF388" s="504"/>
      <c r="CG388" s="504"/>
      <c r="CH388" s="504"/>
      <c r="CI388" s="504"/>
      <c r="CJ388" s="504"/>
      <c r="CK388" s="504"/>
      <c r="CL388" s="504"/>
      <c r="CM388" s="504"/>
      <c r="CN388" s="504"/>
      <c r="CO388" s="504"/>
      <c r="CP388" s="504"/>
      <c r="CQ388" s="504"/>
      <c r="CR388" s="504"/>
      <c r="CS388" s="504"/>
      <c r="CT388" s="504"/>
      <c r="CU388" s="504"/>
      <c r="CV388" s="504"/>
      <c r="CW388" s="504"/>
      <c r="CX388" s="504"/>
      <c r="CY388" s="504"/>
      <c r="CZ388" s="504"/>
      <c r="DA388" s="504"/>
      <c r="DB388" s="504"/>
      <c r="DC388" s="504"/>
      <c r="DD388" s="504"/>
      <c r="DE388" s="504" t="n">
        <f aca="false">DE389+DE391</f>
        <v>528120</v>
      </c>
      <c r="DF388" s="504"/>
      <c r="DG388" s="504"/>
      <c r="DH388" s="504"/>
      <c r="DI388" s="504"/>
      <c r="DJ388" s="504"/>
      <c r="DK388" s="504"/>
      <c r="DL388" s="504"/>
      <c r="DM388" s="504"/>
      <c r="DN388" s="504"/>
      <c r="DO388" s="504"/>
      <c r="DP388" s="504"/>
      <c r="DQ388" s="504"/>
      <c r="DR388" s="504"/>
      <c r="DS388" s="504"/>
      <c r="DT388" s="504"/>
      <c r="DU388" s="504"/>
      <c r="DV388" s="504"/>
      <c r="DW388" s="504"/>
      <c r="DX388" s="504"/>
      <c r="DY388" s="504"/>
      <c r="DZ388" s="504"/>
      <c r="EA388" s="504"/>
      <c r="EB388" s="504"/>
      <c r="EC388" s="504"/>
      <c r="ED388" s="504"/>
      <c r="EE388" s="504"/>
      <c r="EF388" s="504"/>
    </row>
    <row r="389" s="106" customFormat="true" ht="15" hidden="false" customHeight="true" outlineLevel="0" collapsed="false">
      <c r="A389" s="107"/>
      <c r="B389" s="217" t="s">
        <v>81</v>
      </c>
      <c r="C389" s="217"/>
      <c r="D389" s="217"/>
      <c r="E389" s="217"/>
      <c r="F389" s="217"/>
      <c r="G389" s="217"/>
      <c r="H389" s="217"/>
      <c r="I389" s="217"/>
      <c r="J389" s="217"/>
      <c r="K389" s="217"/>
      <c r="L389" s="217"/>
      <c r="M389" s="217"/>
      <c r="N389" s="217"/>
      <c r="O389" s="217"/>
      <c r="P389" s="217"/>
      <c r="Q389" s="217"/>
      <c r="R389" s="217"/>
      <c r="S389" s="217"/>
      <c r="T389" s="217"/>
      <c r="U389" s="217"/>
      <c r="V389" s="217"/>
      <c r="W389" s="217"/>
      <c r="X389" s="217"/>
      <c r="Y389" s="217"/>
      <c r="Z389" s="217"/>
      <c r="AA389" s="217"/>
      <c r="AB389" s="217"/>
      <c r="AC389" s="217"/>
      <c r="AD389" s="217"/>
      <c r="AE389" s="217"/>
      <c r="AF389" s="217"/>
      <c r="AG389" s="217"/>
      <c r="AH389" s="217"/>
      <c r="AI389" s="217"/>
      <c r="AJ389" s="217"/>
      <c r="AK389" s="217"/>
      <c r="AL389" s="217"/>
      <c r="AM389" s="217"/>
      <c r="AN389" s="44" t="s">
        <v>367</v>
      </c>
      <c r="AO389" s="44"/>
      <c r="AP389" s="44"/>
      <c r="AQ389" s="44"/>
      <c r="AR389" s="44"/>
      <c r="AS389" s="44"/>
      <c r="AT389" s="44"/>
      <c r="AU389" s="44"/>
      <c r="AV389" s="44"/>
      <c r="AW389" s="44"/>
      <c r="AX389" s="44"/>
      <c r="AY389" s="44"/>
      <c r="AZ389" s="44"/>
      <c r="BA389" s="505" t="n">
        <v>0</v>
      </c>
      <c r="BB389" s="505"/>
      <c r="BC389" s="505"/>
      <c r="BD389" s="505"/>
      <c r="BE389" s="505"/>
      <c r="BF389" s="505"/>
      <c r="BG389" s="505"/>
      <c r="BH389" s="505"/>
      <c r="BI389" s="505"/>
      <c r="BJ389" s="505"/>
      <c r="BK389" s="505"/>
      <c r="BL389" s="505"/>
      <c r="BM389" s="505"/>
      <c r="BN389" s="505"/>
      <c r="BO389" s="505"/>
      <c r="BP389" s="505"/>
      <c r="BQ389" s="505"/>
      <c r="BR389" s="505"/>
      <c r="BS389" s="505"/>
      <c r="BT389" s="505"/>
      <c r="BU389" s="505"/>
      <c r="BV389" s="505"/>
      <c r="BW389" s="505"/>
      <c r="BX389" s="505"/>
      <c r="BY389" s="505"/>
      <c r="BZ389" s="505"/>
      <c r="CA389" s="505"/>
      <c r="CB389" s="505"/>
      <c r="CC389" s="505" t="n">
        <v>0</v>
      </c>
      <c r="CD389" s="505"/>
      <c r="CE389" s="505"/>
      <c r="CF389" s="505"/>
      <c r="CG389" s="505"/>
      <c r="CH389" s="505"/>
      <c r="CI389" s="505"/>
      <c r="CJ389" s="505"/>
      <c r="CK389" s="505"/>
      <c r="CL389" s="505"/>
      <c r="CM389" s="505"/>
      <c r="CN389" s="505"/>
      <c r="CO389" s="505"/>
      <c r="CP389" s="505"/>
      <c r="CQ389" s="505"/>
      <c r="CR389" s="505"/>
      <c r="CS389" s="505"/>
      <c r="CT389" s="505"/>
      <c r="CU389" s="505"/>
      <c r="CV389" s="505"/>
      <c r="CW389" s="505"/>
      <c r="CX389" s="505"/>
      <c r="CY389" s="505"/>
      <c r="CZ389" s="505"/>
      <c r="DA389" s="505"/>
      <c r="DB389" s="505"/>
      <c r="DC389" s="505"/>
      <c r="DD389" s="505"/>
      <c r="DE389" s="505" t="n">
        <v>0</v>
      </c>
      <c r="DF389" s="505"/>
      <c r="DG389" s="505"/>
      <c r="DH389" s="505"/>
      <c r="DI389" s="505"/>
      <c r="DJ389" s="505"/>
      <c r="DK389" s="505"/>
      <c r="DL389" s="505"/>
      <c r="DM389" s="505"/>
      <c r="DN389" s="505"/>
      <c r="DO389" s="505"/>
      <c r="DP389" s="505"/>
      <c r="DQ389" s="505"/>
      <c r="DR389" s="505"/>
      <c r="DS389" s="505"/>
      <c r="DT389" s="505"/>
      <c r="DU389" s="505"/>
      <c r="DV389" s="505"/>
      <c r="DW389" s="505"/>
      <c r="DX389" s="505"/>
      <c r="DY389" s="505"/>
      <c r="DZ389" s="505"/>
      <c r="EA389" s="505"/>
      <c r="EB389" s="505"/>
      <c r="EC389" s="505"/>
      <c r="ED389" s="505"/>
      <c r="EE389" s="505"/>
      <c r="EF389" s="505"/>
    </row>
    <row r="390" s="106" customFormat="true" ht="15" hidden="false" customHeight="true" outlineLevel="0" collapsed="false">
      <c r="A390" s="502"/>
      <c r="B390" s="503" t="s">
        <v>368</v>
      </c>
      <c r="C390" s="503"/>
      <c r="D390" s="503"/>
      <c r="E390" s="503"/>
      <c r="F390" s="503"/>
      <c r="G390" s="503"/>
      <c r="H390" s="503"/>
      <c r="I390" s="503"/>
      <c r="J390" s="503"/>
      <c r="K390" s="503"/>
      <c r="L390" s="503"/>
      <c r="M390" s="503"/>
      <c r="N390" s="503"/>
      <c r="O390" s="503"/>
      <c r="P390" s="503"/>
      <c r="Q390" s="503"/>
      <c r="R390" s="503"/>
      <c r="S390" s="503"/>
      <c r="T390" s="503"/>
      <c r="U390" s="503"/>
      <c r="V390" s="503"/>
      <c r="W390" s="503"/>
      <c r="X390" s="503"/>
      <c r="Y390" s="503"/>
      <c r="Z390" s="503"/>
      <c r="AA390" s="503"/>
      <c r="AB390" s="503"/>
      <c r="AC390" s="503"/>
      <c r="AD390" s="503"/>
      <c r="AE390" s="503"/>
      <c r="AF390" s="503"/>
      <c r="AG390" s="503"/>
      <c r="AH390" s="503"/>
      <c r="AI390" s="503"/>
      <c r="AJ390" s="503"/>
      <c r="AK390" s="503"/>
      <c r="AL390" s="503"/>
      <c r="AM390" s="503"/>
      <c r="AN390" s="44"/>
      <c r="AO390" s="44"/>
      <c r="AP390" s="44"/>
      <c r="AQ390" s="44"/>
      <c r="AR390" s="44"/>
      <c r="AS390" s="44"/>
      <c r="AT390" s="44"/>
      <c r="AU390" s="44"/>
      <c r="AV390" s="44"/>
      <c r="AW390" s="44"/>
      <c r="AX390" s="44"/>
      <c r="AY390" s="44"/>
      <c r="AZ390" s="44"/>
      <c r="BA390" s="505"/>
      <c r="BB390" s="505"/>
      <c r="BC390" s="505"/>
      <c r="BD390" s="505"/>
      <c r="BE390" s="505"/>
      <c r="BF390" s="505"/>
      <c r="BG390" s="505"/>
      <c r="BH390" s="505"/>
      <c r="BI390" s="505"/>
      <c r="BJ390" s="505"/>
      <c r="BK390" s="505"/>
      <c r="BL390" s="505"/>
      <c r="BM390" s="505"/>
      <c r="BN390" s="505"/>
      <c r="BO390" s="505"/>
      <c r="BP390" s="505"/>
      <c r="BQ390" s="505"/>
      <c r="BR390" s="505"/>
      <c r="BS390" s="505"/>
      <c r="BT390" s="505"/>
      <c r="BU390" s="505"/>
      <c r="BV390" s="505"/>
      <c r="BW390" s="505"/>
      <c r="BX390" s="505"/>
      <c r="BY390" s="505"/>
      <c r="BZ390" s="505"/>
      <c r="CA390" s="505"/>
      <c r="CB390" s="505"/>
      <c r="CC390" s="505"/>
      <c r="CD390" s="505"/>
      <c r="CE390" s="505"/>
      <c r="CF390" s="505"/>
      <c r="CG390" s="505"/>
      <c r="CH390" s="505"/>
      <c r="CI390" s="505"/>
      <c r="CJ390" s="505"/>
      <c r="CK390" s="505"/>
      <c r="CL390" s="505"/>
      <c r="CM390" s="505"/>
      <c r="CN390" s="505"/>
      <c r="CO390" s="505"/>
      <c r="CP390" s="505"/>
      <c r="CQ390" s="505"/>
      <c r="CR390" s="505"/>
      <c r="CS390" s="505"/>
      <c r="CT390" s="505"/>
      <c r="CU390" s="505"/>
      <c r="CV390" s="505"/>
      <c r="CW390" s="505"/>
      <c r="CX390" s="505"/>
      <c r="CY390" s="505"/>
      <c r="CZ390" s="505"/>
      <c r="DA390" s="505"/>
      <c r="DB390" s="505"/>
      <c r="DC390" s="505"/>
      <c r="DD390" s="505"/>
      <c r="DE390" s="505"/>
      <c r="DF390" s="505"/>
      <c r="DG390" s="505"/>
      <c r="DH390" s="505"/>
      <c r="DI390" s="505"/>
      <c r="DJ390" s="505"/>
      <c r="DK390" s="505"/>
      <c r="DL390" s="505"/>
      <c r="DM390" s="505"/>
      <c r="DN390" s="505"/>
      <c r="DO390" s="505"/>
      <c r="DP390" s="505"/>
      <c r="DQ390" s="505"/>
      <c r="DR390" s="505"/>
      <c r="DS390" s="505"/>
      <c r="DT390" s="505"/>
      <c r="DU390" s="505"/>
      <c r="DV390" s="505"/>
      <c r="DW390" s="505"/>
      <c r="DX390" s="505"/>
      <c r="DY390" s="505"/>
      <c r="DZ390" s="505"/>
      <c r="EA390" s="505"/>
      <c r="EB390" s="505"/>
      <c r="EC390" s="505"/>
      <c r="ED390" s="505"/>
      <c r="EE390" s="505"/>
      <c r="EF390" s="505"/>
    </row>
    <row r="391" s="106" customFormat="true" ht="23.25" hidden="false" customHeight="true" outlineLevel="0" collapsed="false">
      <c r="A391" s="103"/>
      <c r="B391" s="503" t="s">
        <v>369</v>
      </c>
      <c r="C391" s="503"/>
      <c r="D391" s="503"/>
      <c r="E391" s="503"/>
      <c r="F391" s="503"/>
      <c r="G391" s="503"/>
      <c r="H391" s="503"/>
      <c r="I391" s="503"/>
      <c r="J391" s="503"/>
      <c r="K391" s="503"/>
      <c r="L391" s="503"/>
      <c r="M391" s="503"/>
      <c r="N391" s="503"/>
      <c r="O391" s="503"/>
      <c r="P391" s="503"/>
      <c r="Q391" s="503"/>
      <c r="R391" s="503"/>
      <c r="S391" s="503"/>
      <c r="T391" s="503"/>
      <c r="U391" s="503"/>
      <c r="V391" s="503"/>
      <c r="W391" s="503"/>
      <c r="X391" s="503"/>
      <c r="Y391" s="503"/>
      <c r="Z391" s="503"/>
      <c r="AA391" s="503"/>
      <c r="AB391" s="503"/>
      <c r="AC391" s="503"/>
      <c r="AD391" s="503"/>
      <c r="AE391" s="503"/>
      <c r="AF391" s="503"/>
      <c r="AG391" s="503"/>
      <c r="AH391" s="503"/>
      <c r="AI391" s="503"/>
      <c r="AJ391" s="503"/>
      <c r="AK391" s="503"/>
      <c r="AL391" s="503"/>
      <c r="AM391" s="503"/>
      <c r="AN391" s="44" t="s">
        <v>370</v>
      </c>
      <c r="AO391" s="44"/>
      <c r="AP391" s="44"/>
      <c r="AQ391" s="44"/>
      <c r="AR391" s="44"/>
      <c r="AS391" s="44"/>
      <c r="AT391" s="44"/>
      <c r="AU391" s="44"/>
      <c r="AV391" s="44"/>
      <c r="AW391" s="44"/>
      <c r="AX391" s="44"/>
      <c r="AY391" s="44"/>
      <c r="AZ391" s="44"/>
      <c r="BA391" s="506" t="n">
        <v>511795</v>
      </c>
      <c r="BB391" s="506"/>
      <c r="BC391" s="506"/>
      <c r="BD391" s="506"/>
      <c r="BE391" s="506"/>
      <c r="BF391" s="506"/>
      <c r="BG391" s="506"/>
      <c r="BH391" s="506"/>
      <c r="BI391" s="506"/>
      <c r="BJ391" s="506"/>
      <c r="BK391" s="506"/>
      <c r="BL391" s="506"/>
      <c r="BM391" s="506"/>
      <c r="BN391" s="506"/>
      <c r="BO391" s="506"/>
      <c r="BP391" s="506"/>
      <c r="BQ391" s="506"/>
      <c r="BR391" s="506"/>
      <c r="BS391" s="506"/>
      <c r="BT391" s="506"/>
      <c r="BU391" s="506"/>
      <c r="BV391" s="506"/>
      <c r="BW391" s="506"/>
      <c r="BX391" s="506"/>
      <c r="BY391" s="506"/>
      <c r="BZ391" s="506"/>
      <c r="CA391" s="506"/>
      <c r="CB391" s="506"/>
      <c r="CC391" s="506" t="n">
        <v>511505</v>
      </c>
      <c r="CD391" s="506"/>
      <c r="CE391" s="506"/>
      <c r="CF391" s="506"/>
      <c r="CG391" s="506"/>
      <c r="CH391" s="506"/>
      <c r="CI391" s="506"/>
      <c r="CJ391" s="506"/>
      <c r="CK391" s="506"/>
      <c r="CL391" s="506"/>
      <c r="CM391" s="506"/>
      <c r="CN391" s="506"/>
      <c r="CO391" s="506"/>
      <c r="CP391" s="506"/>
      <c r="CQ391" s="506"/>
      <c r="CR391" s="506"/>
      <c r="CS391" s="506"/>
      <c r="CT391" s="506"/>
      <c r="CU391" s="506"/>
      <c r="CV391" s="506"/>
      <c r="CW391" s="506"/>
      <c r="CX391" s="506"/>
      <c r="CY391" s="506"/>
      <c r="CZ391" s="506"/>
      <c r="DA391" s="506"/>
      <c r="DB391" s="506"/>
      <c r="DC391" s="506"/>
      <c r="DD391" s="506"/>
      <c r="DE391" s="506" t="n">
        <v>528120</v>
      </c>
      <c r="DF391" s="506"/>
      <c r="DG391" s="506"/>
      <c r="DH391" s="506"/>
      <c r="DI391" s="506"/>
      <c r="DJ391" s="506"/>
      <c r="DK391" s="506"/>
      <c r="DL391" s="506"/>
      <c r="DM391" s="506"/>
      <c r="DN391" s="506"/>
      <c r="DO391" s="506"/>
      <c r="DP391" s="506"/>
      <c r="DQ391" s="506"/>
      <c r="DR391" s="506"/>
      <c r="DS391" s="506"/>
      <c r="DT391" s="506"/>
      <c r="DU391" s="506"/>
      <c r="DV391" s="506"/>
      <c r="DW391" s="506"/>
      <c r="DX391" s="506"/>
      <c r="DY391" s="506"/>
      <c r="DZ391" s="506"/>
      <c r="EA391" s="506"/>
      <c r="EB391" s="506"/>
      <c r="EC391" s="506"/>
      <c r="ED391" s="506"/>
      <c r="EE391" s="506"/>
      <c r="EF391" s="506"/>
    </row>
    <row r="392" s="106" customFormat="true" ht="15" hidden="false" customHeight="true" outlineLevel="0" collapsed="false">
      <c r="B392" s="324"/>
      <c r="C392" s="324"/>
      <c r="D392" s="324"/>
      <c r="E392" s="324"/>
      <c r="F392" s="324"/>
      <c r="G392" s="324"/>
      <c r="H392" s="324"/>
      <c r="I392" s="324"/>
      <c r="J392" s="324"/>
      <c r="K392" s="324"/>
      <c r="L392" s="324"/>
      <c r="M392" s="324"/>
      <c r="N392" s="324"/>
      <c r="O392" s="324"/>
      <c r="P392" s="324"/>
      <c r="Q392" s="324"/>
      <c r="R392" s="324"/>
      <c r="S392" s="324"/>
      <c r="T392" s="324"/>
      <c r="U392" s="324"/>
      <c r="V392" s="324"/>
      <c r="W392" s="324"/>
      <c r="X392" s="324"/>
      <c r="Y392" s="324"/>
      <c r="Z392" s="324"/>
      <c r="AA392" s="324"/>
      <c r="AB392" s="324"/>
      <c r="AC392" s="324"/>
      <c r="AD392" s="324"/>
      <c r="AE392" s="324"/>
      <c r="AF392" s="324"/>
      <c r="AG392" s="324"/>
      <c r="AH392" s="324"/>
      <c r="AI392" s="324"/>
      <c r="AJ392" s="324"/>
      <c r="AK392" s="324"/>
      <c r="AL392" s="324"/>
      <c r="AM392" s="324"/>
      <c r="AN392" s="90"/>
      <c r="AO392" s="90"/>
      <c r="AP392" s="90"/>
      <c r="AQ392" s="90"/>
      <c r="AR392" s="90"/>
      <c r="AS392" s="90"/>
      <c r="AT392" s="90"/>
      <c r="AU392" s="90"/>
      <c r="AV392" s="90"/>
      <c r="AW392" s="90"/>
      <c r="AX392" s="90"/>
      <c r="AY392" s="90"/>
      <c r="AZ392" s="90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2"/>
      <c r="CL392" s="2"/>
      <c r="CM392" s="2"/>
      <c r="CN392" s="2"/>
      <c r="CO392" s="2"/>
      <c r="CP392" s="2"/>
      <c r="CQ392" s="2"/>
      <c r="CR392" s="2"/>
      <c r="CS392" s="2"/>
      <c r="CT392" s="2"/>
      <c r="CU392" s="2"/>
      <c r="CV392" s="2"/>
      <c r="CW392" s="2"/>
      <c r="CX392" s="2"/>
      <c r="CY392" s="2"/>
      <c r="CZ392" s="2"/>
      <c r="DA392" s="2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  <c r="DY392" s="2"/>
      <c r="DZ392" s="2"/>
      <c r="EA392" s="2"/>
      <c r="EB392" s="2"/>
      <c r="EC392" s="2"/>
      <c r="ED392" s="2"/>
      <c r="EE392" s="2"/>
      <c r="EF392" s="2"/>
    </row>
    <row r="393" customFormat="false" ht="10.5" hidden="false" customHeight="true" outlineLevel="0" collapsed="false"/>
    <row r="394" s="314" customFormat="true" ht="19.5" hidden="false" customHeight="true" outlineLevel="0" collapsed="false">
      <c r="A394" s="244" t="s">
        <v>371</v>
      </c>
      <c r="B394" s="244"/>
      <c r="C394" s="244"/>
      <c r="D394" s="244"/>
      <c r="E394" s="244"/>
      <c r="F394" s="244"/>
      <c r="G394" s="244"/>
      <c r="H394" s="244"/>
      <c r="I394" s="244"/>
      <c r="J394" s="244"/>
      <c r="K394" s="244"/>
      <c r="L394" s="244"/>
      <c r="M394" s="244"/>
      <c r="N394" s="244"/>
      <c r="O394" s="244"/>
      <c r="P394" s="244"/>
      <c r="Q394" s="244"/>
      <c r="R394" s="244"/>
      <c r="S394" s="244"/>
      <c r="T394" s="244"/>
      <c r="U394" s="244"/>
      <c r="V394" s="244"/>
      <c r="W394" s="244"/>
      <c r="X394" s="244"/>
      <c r="Y394" s="244"/>
      <c r="Z394" s="244"/>
      <c r="AA394" s="244"/>
      <c r="AB394" s="244"/>
      <c r="AC394" s="244"/>
      <c r="AD394" s="244"/>
      <c r="AE394" s="244"/>
      <c r="AF394" s="244"/>
      <c r="AG394" s="244"/>
      <c r="AH394" s="244"/>
      <c r="AI394" s="244"/>
      <c r="AJ394" s="244"/>
      <c r="AK394" s="244"/>
      <c r="AL394" s="244"/>
      <c r="AM394" s="244"/>
      <c r="AN394" s="244"/>
      <c r="AO394" s="244"/>
      <c r="AP394" s="244"/>
      <c r="AQ394" s="244"/>
      <c r="AR394" s="244"/>
      <c r="AS394" s="244"/>
      <c r="AT394" s="244"/>
      <c r="AU394" s="244"/>
      <c r="AV394" s="244"/>
      <c r="AW394" s="244"/>
      <c r="AX394" s="244"/>
      <c r="AY394" s="244"/>
      <c r="AZ394" s="244"/>
      <c r="BA394" s="244"/>
      <c r="BB394" s="244"/>
      <c r="BC394" s="244"/>
      <c r="BD394" s="244"/>
      <c r="BE394" s="244"/>
      <c r="BF394" s="244"/>
      <c r="BG394" s="244"/>
      <c r="BH394" s="244"/>
      <c r="BI394" s="244"/>
      <c r="BJ394" s="244"/>
      <c r="BK394" s="244"/>
      <c r="BL394" s="244"/>
      <c r="BM394" s="244"/>
      <c r="BN394" s="244"/>
      <c r="BO394" s="244"/>
      <c r="BP394" s="244"/>
      <c r="BQ394" s="244"/>
      <c r="BR394" s="244"/>
      <c r="BS394" s="244"/>
      <c r="BT394" s="244"/>
      <c r="BU394" s="244"/>
      <c r="BV394" s="244"/>
      <c r="BW394" s="244"/>
      <c r="BX394" s="244"/>
      <c r="BY394" s="244"/>
      <c r="BZ394" s="244"/>
      <c r="CA394" s="244"/>
      <c r="CB394" s="244"/>
      <c r="CC394" s="244"/>
      <c r="CD394" s="244"/>
      <c r="CE394" s="244"/>
      <c r="CF394" s="244"/>
      <c r="CG394" s="244"/>
      <c r="CH394" s="244"/>
      <c r="CI394" s="244"/>
      <c r="CJ394" s="244"/>
      <c r="CK394" s="244"/>
      <c r="CL394" s="244"/>
      <c r="CM394" s="244"/>
      <c r="CN394" s="244"/>
      <c r="CO394" s="244"/>
      <c r="CP394" s="244"/>
      <c r="CQ394" s="244"/>
      <c r="CR394" s="244"/>
      <c r="CS394" s="244"/>
      <c r="CT394" s="244"/>
      <c r="CU394" s="244"/>
      <c r="CV394" s="244"/>
      <c r="CW394" s="244"/>
      <c r="CX394" s="244"/>
      <c r="CY394" s="244"/>
      <c r="CZ394" s="244"/>
      <c r="DA394" s="244"/>
      <c r="DB394" s="244"/>
      <c r="DC394" s="244"/>
      <c r="DD394" s="244"/>
      <c r="DE394" s="244"/>
      <c r="DF394" s="244"/>
      <c r="DG394" s="244"/>
      <c r="DH394" s="244"/>
      <c r="DI394" s="244"/>
      <c r="DJ394" s="244"/>
      <c r="DK394" s="244"/>
      <c r="DL394" s="244"/>
      <c r="DM394" s="244"/>
      <c r="DN394" s="244"/>
      <c r="DO394" s="244"/>
      <c r="DP394" s="244"/>
      <c r="DQ394" s="244"/>
      <c r="DR394" s="244"/>
      <c r="DS394" s="244"/>
      <c r="DT394" s="244"/>
      <c r="DU394" s="244"/>
      <c r="DV394" s="244"/>
      <c r="DW394" s="244"/>
      <c r="DX394" s="244"/>
      <c r="DY394" s="244"/>
      <c r="DZ394" s="244"/>
      <c r="EA394" s="244"/>
      <c r="EB394" s="244"/>
      <c r="EC394" s="244"/>
      <c r="ED394" s="244"/>
      <c r="EE394" s="244"/>
      <c r="EF394" s="244"/>
      <c r="EG394" s="244"/>
      <c r="EH394" s="244"/>
      <c r="EI394" s="244"/>
      <c r="EJ394" s="244"/>
      <c r="EK394" s="244"/>
      <c r="EL394" s="244"/>
      <c r="EM394" s="244"/>
      <c r="EN394" s="244"/>
      <c r="EO394" s="244"/>
      <c r="EP394" s="244"/>
      <c r="EQ394" s="244"/>
      <c r="ER394" s="244"/>
      <c r="ES394" s="244"/>
      <c r="ET394" s="244"/>
      <c r="EU394" s="244"/>
      <c r="EV394" s="244"/>
      <c r="EW394" s="244"/>
      <c r="EX394" s="244"/>
      <c r="EY394" s="244"/>
      <c r="EZ394" s="244"/>
      <c r="FA394" s="244"/>
      <c r="FB394" s="244"/>
      <c r="FC394" s="244"/>
      <c r="FD394" s="244"/>
      <c r="FE394" s="244"/>
      <c r="FF394" s="244"/>
      <c r="FG394" s="244"/>
    </row>
    <row r="395" s="314" customFormat="true" ht="11.25" hidden="false" customHeight="true" outlineLevel="0" collapsed="false">
      <c r="A395" s="244"/>
      <c r="B395" s="244"/>
      <c r="C395" s="244"/>
      <c r="D395" s="244"/>
      <c r="E395" s="244"/>
      <c r="F395" s="244"/>
      <c r="G395" s="244"/>
      <c r="H395" s="244"/>
      <c r="I395" s="244"/>
      <c r="J395" s="244"/>
      <c r="K395" s="244"/>
      <c r="L395" s="244"/>
      <c r="M395" s="244"/>
      <c r="N395" s="244"/>
      <c r="O395" s="244"/>
      <c r="P395" s="244"/>
      <c r="Q395" s="244"/>
      <c r="R395" s="244"/>
      <c r="S395" s="244"/>
      <c r="T395" s="244"/>
      <c r="U395" s="244"/>
      <c r="V395" s="244"/>
      <c r="W395" s="244"/>
      <c r="X395" s="244"/>
      <c r="Y395" s="244"/>
      <c r="Z395" s="244"/>
      <c r="AA395" s="244"/>
      <c r="AB395" s="244"/>
      <c r="AC395" s="244"/>
      <c r="AD395" s="244"/>
      <c r="AE395" s="244"/>
      <c r="AF395" s="244"/>
      <c r="AG395" s="244"/>
      <c r="AH395" s="244"/>
      <c r="AI395" s="244"/>
      <c r="AJ395" s="244"/>
      <c r="AK395" s="244"/>
      <c r="AL395" s="244"/>
      <c r="AM395" s="244"/>
      <c r="AN395" s="244"/>
      <c r="AO395" s="244"/>
      <c r="AP395" s="244"/>
      <c r="AQ395" s="244"/>
      <c r="AR395" s="244"/>
      <c r="AS395" s="244"/>
      <c r="AT395" s="244"/>
      <c r="AU395" s="244"/>
      <c r="AV395" s="244"/>
      <c r="AW395" s="244"/>
      <c r="AX395" s="244"/>
      <c r="AY395" s="244"/>
      <c r="AZ395" s="244"/>
      <c r="BA395" s="244"/>
      <c r="BB395" s="244"/>
      <c r="BC395" s="244"/>
      <c r="BD395" s="244"/>
      <c r="BE395" s="244"/>
      <c r="BF395" s="244"/>
      <c r="BG395" s="244"/>
      <c r="BH395" s="244"/>
      <c r="BI395" s="244"/>
      <c r="BJ395" s="244"/>
      <c r="BK395" s="244"/>
      <c r="BL395" s="244"/>
      <c r="BM395" s="244"/>
      <c r="BN395" s="244"/>
      <c r="BO395" s="244"/>
      <c r="BP395" s="244"/>
      <c r="BQ395" s="244"/>
      <c r="BR395" s="244"/>
      <c r="BS395" s="244"/>
      <c r="BT395" s="244"/>
      <c r="BU395" s="244"/>
      <c r="BV395" s="244"/>
      <c r="BW395" s="244"/>
      <c r="BX395" s="244"/>
      <c r="BY395" s="244"/>
      <c r="BZ395" s="244"/>
      <c r="CA395" s="244"/>
      <c r="CB395" s="244"/>
      <c r="CC395" s="244"/>
      <c r="CD395" s="244"/>
      <c r="CE395" s="244"/>
      <c r="CF395" s="244"/>
      <c r="CG395" s="244"/>
      <c r="CH395" s="244"/>
      <c r="CI395" s="244"/>
      <c r="CJ395" s="244"/>
      <c r="CK395" s="244"/>
      <c r="CL395" s="244"/>
      <c r="CM395" s="244"/>
      <c r="CN395" s="244"/>
      <c r="CO395" s="244"/>
      <c r="CP395" s="244"/>
      <c r="CQ395" s="244"/>
      <c r="CR395" s="244"/>
      <c r="CS395" s="244"/>
      <c r="CT395" s="244"/>
      <c r="CU395" s="244"/>
      <c r="CV395" s="244"/>
      <c r="CW395" s="244"/>
      <c r="CX395" s="244"/>
      <c r="CY395" s="244"/>
      <c r="CZ395" s="244"/>
      <c r="DA395" s="244"/>
      <c r="DB395" s="244"/>
      <c r="DC395" s="244"/>
      <c r="DD395" s="244"/>
      <c r="DE395" s="244"/>
      <c r="DF395" s="244"/>
      <c r="DG395" s="244"/>
      <c r="DH395" s="244"/>
      <c r="DI395" s="244"/>
      <c r="DJ395" s="244"/>
      <c r="DK395" s="244"/>
      <c r="DL395" s="244"/>
      <c r="DM395" s="244"/>
      <c r="DN395" s="244"/>
      <c r="DO395" s="244"/>
      <c r="DP395" s="244"/>
      <c r="DQ395" s="244"/>
      <c r="DR395" s="244"/>
      <c r="DS395" s="244"/>
      <c r="DT395" s="244"/>
      <c r="DU395" s="244"/>
      <c r="DV395" s="244"/>
      <c r="DW395" s="244"/>
      <c r="DX395" s="244"/>
      <c r="DY395" s="244"/>
      <c r="DZ395" s="244"/>
      <c r="EA395" s="244"/>
      <c r="EB395" s="244"/>
      <c r="EC395" s="244"/>
      <c r="ED395" s="244"/>
      <c r="EE395" s="244"/>
      <c r="EF395" s="244"/>
      <c r="EG395" s="244"/>
      <c r="EH395" s="244"/>
      <c r="EI395" s="244"/>
      <c r="EJ395" s="244"/>
      <c r="EK395" s="244"/>
      <c r="EL395" s="244"/>
      <c r="EM395" s="244"/>
      <c r="EN395" s="244"/>
      <c r="EO395" s="244"/>
      <c r="EP395" s="244"/>
      <c r="EQ395" s="244"/>
      <c r="ER395" s="244"/>
      <c r="ES395" s="244"/>
      <c r="ET395" s="244"/>
      <c r="EU395" s="244"/>
      <c r="EV395" s="244"/>
      <c r="EW395" s="244"/>
      <c r="EX395" s="244"/>
      <c r="EY395" s="244"/>
      <c r="EZ395" s="244"/>
      <c r="FA395" s="244"/>
      <c r="FB395" s="244"/>
      <c r="FC395" s="244"/>
      <c r="FD395" s="244"/>
      <c r="FE395" s="244"/>
      <c r="FF395" s="244"/>
      <c r="FG395" s="244"/>
    </row>
    <row r="396" s="245" customFormat="true" ht="3" hidden="false" customHeight="true" outlineLevel="0" collapsed="false"/>
    <row r="397" s="245" customFormat="true" ht="18" hidden="false" customHeight="true" outlineLevel="0" collapsed="false">
      <c r="A397" s="408" t="s">
        <v>37</v>
      </c>
      <c r="B397" s="408"/>
      <c r="C397" s="408"/>
      <c r="D397" s="408"/>
      <c r="E397" s="408"/>
      <c r="F397" s="408"/>
      <c r="G397" s="408"/>
      <c r="H397" s="408"/>
      <c r="I397" s="408"/>
      <c r="J397" s="408"/>
      <c r="K397" s="408"/>
      <c r="L397" s="408"/>
      <c r="M397" s="408"/>
      <c r="N397" s="408"/>
      <c r="O397" s="408"/>
      <c r="P397" s="408"/>
      <c r="Q397" s="408"/>
      <c r="R397" s="408"/>
      <c r="S397" s="408"/>
      <c r="T397" s="408"/>
      <c r="U397" s="408"/>
      <c r="V397" s="408"/>
      <c r="W397" s="408"/>
      <c r="X397" s="408"/>
      <c r="Y397" s="408"/>
      <c r="Z397" s="408"/>
      <c r="AA397" s="408"/>
      <c r="AB397" s="408"/>
      <c r="AC397" s="408"/>
      <c r="AD397" s="408"/>
      <c r="AE397" s="408"/>
      <c r="AF397" s="408"/>
      <c r="AG397" s="408"/>
      <c r="AH397" s="408"/>
      <c r="AI397" s="408"/>
      <c r="AJ397" s="408"/>
      <c r="AK397" s="408"/>
      <c r="AL397" s="408"/>
      <c r="AM397" s="408"/>
      <c r="AN397" s="408"/>
      <c r="AO397" s="408"/>
      <c r="AP397" s="408"/>
      <c r="AQ397" s="408"/>
      <c r="AR397" s="408"/>
      <c r="AS397" s="408"/>
      <c r="AT397" s="408"/>
      <c r="AU397" s="408"/>
      <c r="AV397" s="408"/>
      <c r="AW397" s="408"/>
      <c r="AX397" s="408"/>
      <c r="AY397" s="408"/>
      <c r="AZ397" s="408"/>
      <c r="BA397" s="408"/>
      <c r="BB397" s="408"/>
      <c r="BC397" s="408"/>
      <c r="BD397" s="408"/>
      <c r="BE397" s="408"/>
      <c r="BF397" s="408"/>
      <c r="BG397" s="408"/>
      <c r="BH397" s="408"/>
      <c r="BI397" s="408"/>
      <c r="BJ397" s="408"/>
      <c r="BK397" s="408" t="s">
        <v>38</v>
      </c>
      <c r="BL397" s="408"/>
      <c r="BM397" s="408"/>
      <c r="BN397" s="408"/>
      <c r="BO397" s="408"/>
      <c r="BP397" s="408"/>
      <c r="BQ397" s="408"/>
      <c r="BR397" s="408"/>
      <c r="BS397" s="408"/>
      <c r="BT397" s="27"/>
      <c r="BU397" s="98"/>
      <c r="BV397" s="98"/>
      <c r="BW397" s="98"/>
      <c r="BX397" s="98"/>
      <c r="BY397" s="98"/>
      <c r="BZ397" s="98"/>
      <c r="CA397" s="98"/>
      <c r="CB397" s="98"/>
      <c r="CC397" s="98"/>
      <c r="CD397" s="98"/>
      <c r="CE397" s="98"/>
      <c r="CF397" s="98"/>
      <c r="CG397" s="98"/>
      <c r="CH397" s="98"/>
      <c r="CI397" s="213" t="s">
        <v>172</v>
      </c>
      <c r="CJ397" s="213"/>
      <c r="CK397" s="213"/>
      <c r="CL397" s="213"/>
      <c r="CM397" s="213"/>
      <c r="CN397" s="213"/>
      <c r="CO397" s="97" t="s">
        <v>25</v>
      </c>
      <c r="CP397" s="97"/>
      <c r="CQ397" s="97"/>
      <c r="CR397" s="97"/>
      <c r="CS397" s="97"/>
      <c r="CT397" s="97"/>
      <c r="CU397" s="98" t="s">
        <v>61</v>
      </c>
      <c r="CV397" s="98"/>
      <c r="CW397" s="98"/>
      <c r="CX397" s="98"/>
      <c r="CY397" s="98"/>
      <c r="CZ397" s="98"/>
      <c r="DA397" s="98"/>
      <c r="DB397" s="98"/>
      <c r="DC397" s="98"/>
      <c r="DD397" s="98"/>
      <c r="DE397" s="98"/>
      <c r="DF397" s="98"/>
      <c r="DG397" s="98"/>
      <c r="DH397" s="98"/>
      <c r="DI397" s="98"/>
      <c r="DJ397" s="98"/>
      <c r="DK397" s="98"/>
      <c r="DL397" s="98"/>
      <c r="DM397" s="99"/>
      <c r="DN397" s="27"/>
      <c r="DO397" s="98"/>
      <c r="DP397" s="98"/>
      <c r="DQ397" s="98"/>
      <c r="DR397" s="98"/>
      <c r="DS397" s="98"/>
      <c r="DT397" s="98"/>
      <c r="DU397" s="98"/>
      <c r="DV397" s="98"/>
      <c r="DW397" s="98"/>
      <c r="DX397" s="98"/>
      <c r="DY397" s="98"/>
      <c r="DZ397" s="98"/>
      <c r="EA397" s="98"/>
      <c r="EB397" s="98"/>
      <c r="EC397" s="213" t="s">
        <v>172</v>
      </c>
      <c r="ED397" s="213"/>
      <c r="EE397" s="213"/>
      <c r="EF397" s="213"/>
      <c r="EG397" s="213"/>
      <c r="EH397" s="213"/>
      <c r="EI397" s="97" t="s">
        <v>57</v>
      </c>
      <c r="EJ397" s="97"/>
      <c r="EK397" s="97"/>
      <c r="EL397" s="97"/>
      <c r="EM397" s="97"/>
      <c r="EN397" s="97"/>
      <c r="EO397" s="98" t="s">
        <v>64</v>
      </c>
      <c r="EP397" s="98"/>
      <c r="EQ397" s="98"/>
      <c r="ER397" s="98"/>
      <c r="ES397" s="98"/>
      <c r="ET397" s="98"/>
      <c r="EU397" s="98"/>
      <c r="EV397" s="98"/>
      <c r="EW397" s="98"/>
      <c r="EX397" s="98"/>
      <c r="EY397" s="98"/>
      <c r="EZ397" s="98"/>
      <c r="FA397" s="98"/>
      <c r="FB397" s="98"/>
      <c r="FC397" s="98"/>
      <c r="FD397" s="98"/>
      <c r="FE397" s="98"/>
      <c r="FF397" s="98"/>
      <c r="FG397" s="99"/>
    </row>
    <row r="398" s="245" customFormat="true" ht="9.75" hidden="false" customHeight="true" outlineLevel="0" collapsed="false">
      <c r="A398" s="408"/>
      <c r="B398" s="408"/>
      <c r="C398" s="408"/>
      <c r="D398" s="408"/>
      <c r="E398" s="408"/>
      <c r="F398" s="408"/>
      <c r="G398" s="408"/>
      <c r="H398" s="408"/>
      <c r="I398" s="408"/>
      <c r="J398" s="408"/>
      <c r="K398" s="408"/>
      <c r="L398" s="408"/>
      <c r="M398" s="408"/>
      <c r="N398" s="408"/>
      <c r="O398" s="408"/>
      <c r="P398" s="408"/>
      <c r="Q398" s="408"/>
      <c r="R398" s="408"/>
      <c r="S398" s="408"/>
      <c r="T398" s="408"/>
      <c r="U398" s="408"/>
      <c r="V398" s="408"/>
      <c r="W398" s="408"/>
      <c r="X398" s="408"/>
      <c r="Y398" s="408"/>
      <c r="Z398" s="408"/>
      <c r="AA398" s="408"/>
      <c r="AB398" s="408"/>
      <c r="AC398" s="408"/>
      <c r="AD398" s="408"/>
      <c r="AE398" s="408"/>
      <c r="AF398" s="408"/>
      <c r="AG398" s="408"/>
      <c r="AH398" s="408"/>
      <c r="AI398" s="408"/>
      <c r="AJ398" s="408"/>
      <c r="AK398" s="408"/>
      <c r="AL398" s="408"/>
      <c r="AM398" s="408"/>
      <c r="AN398" s="408"/>
      <c r="AO398" s="408"/>
      <c r="AP398" s="408"/>
      <c r="AQ398" s="408"/>
      <c r="AR398" s="408"/>
      <c r="AS398" s="408"/>
      <c r="AT398" s="408"/>
      <c r="AU398" s="408"/>
      <c r="AV398" s="408"/>
      <c r="AW398" s="408"/>
      <c r="AX398" s="408"/>
      <c r="AY398" s="408"/>
      <c r="AZ398" s="408"/>
      <c r="BA398" s="408"/>
      <c r="BB398" s="408"/>
      <c r="BC398" s="408"/>
      <c r="BD398" s="408"/>
      <c r="BE398" s="408"/>
      <c r="BF398" s="408"/>
      <c r="BG398" s="408"/>
      <c r="BH398" s="408"/>
      <c r="BI398" s="408"/>
      <c r="BJ398" s="408"/>
      <c r="BK398" s="408"/>
      <c r="BL398" s="408"/>
      <c r="BM398" s="408"/>
      <c r="BN398" s="408"/>
      <c r="BO398" s="408"/>
      <c r="BP398" s="408"/>
      <c r="BQ398" s="408"/>
      <c r="BR398" s="408"/>
      <c r="BS398" s="408"/>
      <c r="BT398" s="40"/>
      <c r="BU398" s="1"/>
      <c r="BV398" s="1"/>
      <c r="BW398" s="1"/>
      <c r="BX398" s="1"/>
      <c r="BY398" s="1"/>
      <c r="BZ398" s="1"/>
      <c r="CA398" s="1"/>
      <c r="CB398" s="1"/>
      <c r="CC398" s="1"/>
      <c r="CD398" s="1"/>
      <c r="CE398" s="1"/>
      <c r="CF398" s="1"/>
      <c r="CG398" s="1"/>
      <c r="CH398" s="1"/>
      <c r="CI398" s="1"/>
      <c r="CJ398" s="1"/>
      <c r="CK398" s="1"/>
      <c r="CL398" s="1"/>
      <c r="CM398" s="1"/>
      <c r="CN398" s="1"/>
      <c r="CO398" s="1"/>
      <c r="CP398" s="1"/>
      <c r="CQ398" s="1"/>
      <c r="CR398" s="1"/>
      <c r="CS398" s="1"/>
      <c r="CT398" s="1"/>
      <c r="CU398" s="1"/>
      <c r="CV398" s="1"/>
      <c r="CW398" s="1"/>
      <c r="CX398" s="1"/>
      <c r="CY398" s="1"/>
      <c r="CZ398" s="1"/>
      <c r="DA398" s="1"/>
      <c r="DB398" s="1"/>
      <c r="DC398" s="1"/>
      <c r="DD398" s="1"/>
      <c r="DE398" s="1"/>
      <c r="DF398" s="1"/>
      <c r="DG398" s="1"/>
      <c r="DH398" s="1"/>
      <c r="DI398" s="1"/>
      <c r="DJ398" s="1"/>
      <c r="DK398" s="1"/>
      <c r="DL398" s="1"/>
      <c r="DM398" s="101"/>
      <c r="DN398" s="40"/>
      <c r="DO398" s="1"/>
      <c r="DP398" s="1"/>
      <c r="DQ398" s="1"/>
      <c r="DR398" s="1"/>
      <c r="DS398" s="1"/>
      <c r="DT398" s="1"/>
      <c r="DU398" s="1"/>
      <c r="DV398" s="1"/>
      <c r="DW398" s="1"/>
      <c r="DX398" s="1"/>
      <c r="DY398" s="1"/>
      <c r="DZ398" s="1"/>
      <c r="EA398" s="1"/>
      <c r="EB398" s="1"/>
      <c r="EC398" s="1"/>
      <c r="ED398" s="1"/>
      <c r="EE398" s="1"/>
      <c r="EF398" s="1"/>
      <c r="EG398" s="1"/>
      <c r="EH398" s="1"/>
      <c r="EI398" s="1"/>
      <c r="EJ398" s="1"/>
      <c r="EK398" s="1"/>
      <c r="EL398" s="1"/>
      <c r="EM398" s="1"/>
      <c r="EN398" s="1"/>
      <c r="EO398" s="1"/>
      <c r="EP398" s="1"/>
      <c r="EQ398" s="2"/>
      <c r="ER398" s="2"/>
      <c r="ES398" s="2"/>
      <c r="ET398" s="2"/>
      <c r="EU398" s="2"/>
      <c r="EV398" s="2"/>
      <c r="EW398" s="2"/>
      <c r="EX398" s="2"/>
      <c r="EY398" s="2"/>
      <c r="EZ398" s="2"/>
      <c r="FA398" s="2"/>
      <c r="FB398" s="2"/>
      <c r="FC398" s="2"/>
      <c r="FD398" s="2"/>
      <c r="FE398" s="2"/>
      <c r="FF398" s="2"/>
      <c r="FG398" s="2"/>
      <c r="FH398" s="2"/>
      <c r="FI398" s="2"/>
      <c r="FJ398" s="2"/>
      <c r="FK398" s="2"/>
    </row>
    <row r="399" s="245" customFormat="true" ht="20.25" hidden="false" customHeight="true" outlineLevel="0" collapsed="false">
      <c r="A399" s="507"/>
      <c r="B399" s="508" t="s">
        <v>372</v>
      </c>
      <c r="C399" s="508"/>
      <c r="D399" s="508"/>
      <c r="E399" s="508"/>
      <c r="F399" s="508"/>
      <c r="G399" s="508"/>
      <c r="H399" s="508"/>
      <c r="I399" s="508"/>
      <c r="J399" s="508"/>
      <c r="K399" s="508"/>
      <c r="L399" s="508"/>
      <c r="M399" s="508"/>
      <c r="N399" s="508"/>
      <c r="O399" s="508"/>
      <c r="P399" s="508"/>
      <c r="Q399" s="508"/>
      <c r="R399" s="508"/>
      <c r="S399" s="508"/>
      <c r="T399" s="508"/>
      <c r="U399" s="508"/>
      <c r="V399" s="508"/>
      <c r="W399" s="508"/>
      <c r="X399" s="508"/>
      <c r="Y399" s="508"/>
      <c r="Z399" s="508"/>
      <c r="AA399" s="508"/>
      <c r="AB399" s="508"/>
      <c r="AC399" s="508"/>
      <c r="AD399" s="508"/>
      <c r="AE399" s="508"/>
      <c r="AF399" s="508"/>
      <c r="AG399" s="508"/>
      <c r="AH399" s="508"/>
      <c r="AI399" s="508"/>
      <c r="AJ399" s="508"/>
      <c r="AK399" s="508"/>
      <c r="AL399" s="508"/>
      <c r="AM399" s="508"/>
      <c r="AN399" s="508"/>
      <c r="AO399" s="508"/>
      <c r="AP399" s="508"/>
      <c r="AQ399" s="508"/>
      <c r="AR399" s="508"/>
      <c r="AS399" s="508"/>
      <c r="AT399" s="508"/>
      <c r="AU399" s="508"/>
      <c r="AV399" s="508"/>
      <c r="AW399" s="508"/>
      <c r="AX399" s="508"/>
      <c r="AY399" s="508"/>
      <c r="AZ399" s="508"/>
      <c r="BA399" s="508"/>
      <c r="BB399" s="508"/>
      <c r="BC399" s="508"/>
      <c r="BD399" s="508"/>
      <c r="BE399" s="508"/>
      <c r="BF399" s="508"/>
      <c r="BG399" s="508"/>
      <c r="BH399" s="508"/>
      <c r="BI399" s="508"/>
      <c r="BJ399" s="508"/>
      <c r="BK399" s="509" t="n">
        <v>5900</v>
      </c>
      <c r="BL399" s="509"/>
      <c r="BM399" s="509"/>
      <c r="BN399" s="509"/>
      <c r="BO399" s="509"/>
      <c r="BP399" s="509"/>
      <c r="BQ399" s="509"/>
      <c r="BR399" s="509"/>
      <c r="BS399" s="509"/>
      <c r="BT399" s="467" t="n">
        <f aca="false">BT400</f>
        <v>654</v>
      </c>
      <c r="BU399" s="467"/>
      <c r="BV399" s="467"/>
      <c r="BW399" s="467"/>
      <c r="BX399" s="467"/>
      <c r="BY399" s="467"/>
      <c r="BZ399" s="467"/>
      <c r="CA399" s="467"/>
      <c r="CB399" s="467"/>
      <c r="CC399" s="467"/>
      <c r="CD399" s="467"/>
      <c r="CE399" s="467"/>
      <c r="CF399" s="467"/>
      <c r="CG399" s="467"/>
      <c r="CH399" s="467"/>
      <c r="CI399" s="467"/>
      <c r="CJ399" s="467"/>
      <c r="CK399" s="467"/>
      <c r="CL399" s="467"/>
      <c r="CM399" s="467"/>
      <c r="CN399" s="467"/>
      <c r="CO399" s="467"/>
      <c r="CP399" s="467"/>
      <c r="CQ399" s="467"/>
      <c r="CR399" s="467"/>
      <c r="CS399" s="467"/>
      <c r="CT399" s="467"/>
      <c r="CU399" s="467"/>
      <c r="CV399" s="467"/>
      <c r="CW399" s="467"/>
      <c r="CX399" s="467"/>
      <c r="CY399" s="467"/>
      <c r="CZ399" s="467"/>
      <c r="DA399" s="467"/>
      <c r="DB399" s="467"/>
      <c r="DC399" s="467"/>
      <c r="DD399" s="467"/>
      <c r="DE399" s="467"/>
      <c r="DF399" s="467"/>
      <c r="DG399" s="467"/>
      <c r="DH399" s="467"/>
      <c r="DI399" s="467"/>
      <c r="DJ399" s="467"/>
      <c r="DK399" s="467"/>
      <c r="DL399" s="467"/>
      <c r="DM399" s="467"/>
      <c r="DN399" s="467" t="n">
        <f aca="false">DN400</f>
        <v>638</v>
      </c>
      <c r="DO399" s="467"/>
      <c r="DP399" s="467"/>
      <c r="DQ399" s="467"/>
      <c r="DR399" s="467"/>
      <c r="DS399" s="467"/>
      <c r="DT399" s="467"/>
      <c r="DU399" s="467"/>
      <c r="DV399" s="467"/>
      <c r="DW399" s="467"/>
      <c r="DX399" s="467"/>
      <c r="DY399" s="467"/>
      <c r="DZ399" s="467"/>
      <c r="EA399" s="467"/>
      <c r="EB399" s="467"/>
      <c r="EC399" s="467"/>
      <c r="ED399" s="467"/>
      <c r="EE399" s="467"/>
      <c r="EF399" s="467"/>
      <c r="EG399" s="467"/>
      <c r="EH399" s="467"/>
      <c r="EI399" s="467"/>
      <c r="EJ399" s="467"/>
      <c r="EK399" s="467"/>
      <c r="EL399" s="467"/>
      <c r="EM399" s="467"/>
      <c r="EN399" s="467"/>
      <c r="EO399" s="467"/>
      <c r="EP399" s="467"/>
      <c r="EQ399" s="467"/>
      <c r="ER399" s="467"/>
      <c r="ES399" s="467"/>
      <c r="ET399" s="467"/>
      <c r="EU399" s="467"/>
      <c r="EV399" s="467"/>
      <c r="EW399" s="467"/>
      <c r="EX399" s="467"/>
      <c r="EY399" s="467"/>
      <c r="EZ399" s="467"/>
      <c r="FA399" s="467"/>
      <c r="FB399" s="467"/>
      <c r="FC399" s="467"/>
      <c r="FD399" s="467"/>
      <c r="FE399" s="467"/>
      <c r="FF399" s="467"/>
      <c r="FG399" s="467"/>
    </row>
    <row r="400" s="245" customFormat="true" ht="15" hidden="false" customHeight="true" outlineLevel="0" collapsed="false">
      <c r="A400" s="410"/>
      <c r="B400" s="510" t="s">
        <v>81</v>
      </c>
      <c r="C400" s="510"/>
      <c r="D400" s="510"/>
      <c r="E400" s="510"/>
      <c r="F400" s="510"/>
      <c r="G400" s="510"/>
      <c r="H400" s="510"/>
      <c r="I400" s="510"/>
      <c r="J400" s="510"/>
      <c r="K400" s="510"/>
      <c r="L400" s="510"/>
      <c r="M400" s="510"/>
      <c r="N400" s="510"/>
      <c r="O400" s="510"/>
      <c r="P400" s="510"/>
      <c r="Q400" s="510"/>
      <c r="R400" s="510"/>
      <c r="S400" s="510"/>
      <c r="T400" s="510"/>
      <c r="U400" s="510"/>
      <c r="V400" s="510"/>
      <c r="W400" s="510"/>
      <c r="X400" s="510"/>
      <c r="Y400" s="510"/>
      <c r="Z400" s="510"/>
      <c r="AA400" s="510"/>
      <c r="AB400" s="510"/>
      <c r="AC400" s="510"/>
      <c r="AD400" s="510"/>
      <c r="AE400" s="510"/>
      <c r="AF400" s="510"/>
      <c r="AG400" s="510"/>
      <c r="AH400" s="510"/>
      <c r="AI400" s="510"/>
      <c r="AJ400" s="510"/>
      <c r="AK400" s="510"/>
      <c r="AL400" s="510"/>
      <c r="AM400" s="510"/>
      <c r="AN400" s="510"/>
      <c r="AO400" s="510"/>
      <c r="AP400" s="510"/>
      <c r="AQ400" s="510"/>
      <c r="AR400" s="510"/>
      <c r="AS400" s="510"/>
      <c r="AT400" s="510"/>
      <c r="AU400" s="510"/>
      <c r="AV400" s="510"/>
      <c r="AW400" s="510"/>
      <c r="AX400" s="510"/>
      <c r="AY400" s="510"/>
      <c r="AZ400" s="510"/>
      <c r="BA400" s="510"/>
      <c r="BB400" s="510"/>
      <c r="BC400" s="510"/>
      <c r="BD400" s="510"/>
      <c r="BE400" s="510"/>
      <c r="BF400" s="510"/>
      <c r="BG400" s="510"/>
      <c r="BH400" s="510"/>
      <c r="BI400" s="510"/>
      <c r="BJ400" s="510"/>
      <c r="BK400" s="509" t="n">
        <v>5901</v>
      </c>
      <c r="BL400" s="509"/>
      <c r="BM400" s="509"/>
      <c r="BN400" s="509"/>
      <c r="BO400" s="509"/>
      <c r="BP400" s="509"/>
      <c r="BQ400" s="509"/>
      <c r="BR400" s="509"/>
      <c r="BS400" s="509"/>
      <c r="BT400" s="474" t="n">
        <v>654</v>
      </c>
      <c r="BU400" s="474"/>
      <c r="BV400" s="474"/>
      <c r="BW400" s="474"/>
      <c r="BX400" s="474"/>
      <c r="BY400" s="474"/>
      <c r="BZ400" s="474"/>
      <c r="CA400" s="474"/>
      <c r="CB400" s="474"/>
      <c r="CC400" s="474"/>
      <c r="CD400" s="474"/>
      <c r="CE400" s="474"/>
      <c r="CF400" s="474"/>
      <c r="CG400" s="474"/>
      <c r="CH400" s="474"/>
      <c r="CI400" s="474"/>
      <c r="CJ400" s="474"/>
      <c r="CK400" s="474"/>
      <c r="CL400" s="474"/>
      <c r="CM400" s="474"/>
      <c r="CN400" s="474"/>
      <c r="CO400" s="474"/>
      <c r="CP400" s="474"/>
      <c r="CQ400" s="474"/>
      <c r="CR400" s="474"/>
      <c r="CS400" s="474"/>
      <c r="CT400" s="474"/>
      <c r="CU400" s="474"/>
      <c r="CV400" s="474"/>
      <c r="CW400" s="474"/>
      <c r="CX400" s="474"/>
      <c r="CY400" s="474"/>
      <c r="CZ400" s="474"/>
      <c r="DA400" s="474"/>
      <c r="DB400" s="474"/>
      <c r="DC400" s="474"/>
      <c r="DD400" s="474"/>
      <c r="DE400" s="474"/>
      <c r="DF400" s="474"/>
      <c r="DG400" s="474"/>
      <c r="DH400" s="474"/>
      <c r="DI400" s="474"/>
      <c r="DJ400" s="474"/>
      <c r="DK400" s="474"/>
      <c r="DL400" s="474"/>
      <c r="DM400" s="474"/>
      <c r="DN400" s="511" t="n">
        <v>638</v>
      </c>
      <c r="DO400" s="511"/>
      <c r="DP400" s="511"/>
      <c r="DQ400" s="511"/>
      <c r="DR400" s="511"/>
      <c r="DS400" s="511"/>
      <c r="DT400" s="511"/>
      <c r="DU400" s="511"/>
      <c r="DV400" s="511"/>
      <c r="DW400" s="511"/>
      <c r="DX400" s="511"/>
      <c r="DY400" s="511"/>
      <c r="DZ400" s="511"/>
      <c r="EA400" s="511"/>
      <c r="EB400" s="511"/>
      <c r="EC400" s="511"/>
      <c r="ED400" s="511"/>
      <c r="EE400" s="511"/>
      <c r="EF400" s="511"/>
      <c r="EG400" s="511"/>
      <c r="EH400" s="511"/>
      <c r="EI400" s="511"/>
      <c r="EJ400" s="511"/>
      <c r="EK400" s="511"/>
      <c r="EL400" s="511"/>
      <c r="EM400" s="511"/>
      <c r="EN400" s="511"/>
      <c r="EO400" s="511"/>
      <c r="EP400" s="511"/>
      <c r="EQ400" s="511"/>
      <c r="ER400" s="511"/>
      <c r="ES400" s="511"/>
      <c r="ET400" s="511"/>
      <c r="EU400" s="511"/>
      <c r="EV400" s="511"/>
      <c r="EW400" s="511"/>
      <c r="EX400" s="511"/>
      <c r="EY400" s="511"/>
      <c r="EZ400" s="511"/>
      <c r="FA400" s="511"/>
      <c r="FB400" s="511"/>
      <c r="FC400" s="511"/>
      <c r="FD400" s="511"/>
      <c r="FE400" s="511"/>
      <c r="FF400" s="511"/>
      <c r="FG400" s="511"/>
    </row>
    <row r="401" s="245" customFormat="true" ht="15" hidden="false" customHeight="true" outlineLevel="0" collapsed="false">
      <c r="A401" s="402"/>
      <c r="B401" s="419" t="s">
        <v>373</v>
      </c>
      <c r="C401" s="419"/>
      <c r="D401" s="419"/>
      <c r="E401" s="419"/>
      <c r="F401" s="419"/>
      <c r="G401" s="419"/>
      <c r="H401" s="419"/>
      <c r="I401" s="419"/>
      <c r="J401" s="419"/>
      <c r="K401" s="419"/>
      <c r="L401" s="419"/>
      <c r="M401" s="419"/>
      <c r="N401" s="419"/>
      <c r="O401" s="419"/>
      <c r="P401" s="419"/>
      <c r="Q401" s="419"/>
      <c r="R401" s="419"/>
      <c r="S401" s="419"/>
      <c r="T401" s="419"/>
      <c r="U401" s="419"/>
      <c r="V401" s="419"/>
      <c r="W401" s="419"/>
      <c r="X401" s="419"/>
      <c r="Y401" s="419"/>
      <c r="Z401" s="419"/>
      <c r="AA401" s="419"/>
      <c r="AB401" s="419"/>
      <c r="AC401" s="419"/>
      <c r="AD401" s="419"/>
      <c r="AE401" s="419"/>
      <c r="AF401" s="419"/>
      <c r="AG401" s="419"/>
      <c r="AH401" s="419"/>
      <c r="AI401" s="419"/>
      <c r="AJ401" s="419"/>
      <c r="AK401" s="419"/>
      <c r="AL401" s="419"/>
      <c r="AM401" s="419"/>
      <c r="AN401" s="419"/>
      <c r="AO401" s="419"/>
      <c r="AP401" s="419"/>
      <c r="AQ401" s="419"/>
      <c r="AR401" s="419"/>
      <c r="AS401" s="419"/>
      <c r="AT401" s="419"/>
      <c r="AU401" s="419"/>
      <c r="AV401" s="419"/>
      <c r="AW401" s="419"/>
      <c r="AX401" s="419"/>
      <c r="AY401" s="419"/>
      <c r="AZ401" s="419"/>
      <c r="BA401" s="419"/>
      <c r="BB401" s="419"/>
      <c r="BC401" s="419"/>
      <c r="BD401" s="419"/>
      <c r="BE401" s="419"/>
      <c r="BF401" s="419"/>
      <c r="BG401" s="419"/>
      <c r="BH401" s="419"/>
      <c r="BI401" s="419"/>
      <c r="BJ401" s="419"/>
      <c r="BK401" s="509"/>
      <c r="BL401" s="509"/>
      <c r="BM401" s="509"/>
      <c r="BN401" s="509"/>
      <c r="BO401" s="509"/>
      <c r="BP401" s="509"/>
      <c r="BQ401" s="509"/>
      <c r="BR401" s="509"/>
      <c r="BS401" s="509"/>
      <c r="BT401" s="474"/>
      <c r="BU401" s="474"/>
      <c r="BV401" s="474"/>
      <c r="BW401" s="474"/>
      <c r="BX401" s="474"/>
      <c r="BY401" s="474"/>
      <c r="BZ401" s="474"/>
      <c r="CA401" s="474"/>
      <c r="CB401" s="474"/>
      <c r="CC401" s="474"/>
      <c r="CD401" s="474"/>
      <c r="CE401" s="474"/>
      <c r="CF401" s="474"/>
      <c r="CG401" s="474"/>
      <c r="CH401" s="474"/>
      <c r="CI401" s="474"/>
      <c r="CJ401" s="474"/>
      <c r="CK401" s="474"/>
      <c r="CL401" s="474"/>
      <c r="CM401" s="474"/>
      <c r="CN401" s="474"/>
      <c r="CO401" s="474"/>
      <c r="CP401" s="474"/>
      <c r="CQ401" s="474"/>
      <c r="CR401" s="474"/>
      <c r="CS401" s="474"/>
      <c r="CT401" s="474"/>
      <c r="CU401" s="474"/>
      <c r="CV401" s="474"/>
      <c r="CW401" s="474"/>
      <c r="CX401" s="474"/>
      <c r="CY401" s="474"/>
      <c r="CZ401" s="474"/>
      <c r="DA401" s="474"/>
      <c r="DB401" s="474"/>
      <c r="DC401" s="474"/>
      <c r="DD401" s="474"/>
      <c r="DE401" s="474"/>
      <c r="DF401" s="474"/>
      <c r="DG401" s="474"/>
      <c r="DH401" s="474"/>
      <c r="DI401" s="474"/>
      <c r="DJ401" s="474"/>
      <c r="DK401" s="474"/>
      <c r="DL401" s="474"/>
      <c r="DM401" s="474"/>
      <c r="DN401" s="511"/>
      <c r="DO401" s="511"/>
      <c r="DP401" s="511"/>
      <c r="DQ401" s="511"/>
      <c r="DR401" s="511"/>
      <c r="DS401" s="511"/>
      <c r="DT401" s="511"/>
      <c r="DU401" s="511"/>
      <c r="DV401" s="511"/>
      <c r="DW401" s="511"/>
      <c r="DX401" s="511"/>
      <c r="DY401" s="511"/>
      <c r="DZ401" s="511"/>
      <c r="EA401" s="511"/>
      <c r="EB401" s="511"/>
      <c r="EC401" s="511"/>
      <c r="ED401" s="511"/>
      <c r="EE401" s="511"/>
      <c r="EF401" s="511"/>
      <c r="EG401" s="511"/>
      <c r="EH401" s="511"/>
      <c r="EI401" s="511"/>
      <c r="EJ401" s="511"/>
      <c r="EK401" s="511"/>
      <c r="EL401" s="511"/>
      <c r="EM401" s="511"/>
      <c r="EN401" s="511"/>
      <c r="EO401" s="511"/>
      <c r="EP401" s="511"/>
      <c r="EQ401" s="511"/>
      <c r="ER401" s="511"/>
      <c r="ES401" s="511"/>
      <c r="ET401" s="511"/>
      <c r="EU401" s="511"/>
      <c r="EV401" s="511"/>
      <c r="EW401" s="511"/>
      <c r="EX401" s="511"/>
      <c r="EY401" s="511"/>
      <c r="EZ401" s="511"/>
      <c r="FA401" s="511"/>
      <c r="FB401" s="511"/>
      <c r="FC401" s="511"/>
      <c r="FD401" s="511"/>
      <c r="FE401" s="511"/>
      <c r="FF401" s="511"/>
      <c r="FG401" s="511"/>
    </row>
    <row r="402" s="245" customFormat="true" ht="21" hidden="false" customHeight="true" outlineLevel="0" collapsed="false">
      <c r="A402" s="507"/>
      <c r="B402" s="508" t="s">
        <v>374</v>
      </c>
      <c r="C402" s="508"/>
      <c r="D402" s="508"/>
      <c r="E402" s="508"/>
      <c r="F402" s="508"/>
      <c r="G402" s="508"/>
      <c r="H402" s="508"/>
      <c r="I402" s="508"/>
      <c r="J402" s="508"/>
      <c r="K402" s="508"/>
      <c r="L402" s="508"/>
      <c r="M402" s="508"/>
      <c r="N402" s="508"/>
      <c r="O402" s="508"/>
      <c r="P402" s="508"/>
      <c r="Q402" s="508"/>
      <c r="R402" s="508"/>
      <c r="S402" s="508"/>
      <c r="T402" s="508"/>
      <c r="U402" s="508"/>
      <c r="V402" s="508"/>
      <c r="W402" s="508"/>
      <c r="X402" s="508"/>
      <c r="Y402" s="508"/>
      <c r="Z402" s="508"/>
      <c r="AA402" s="508"/>
      <c r="AB402" s="508"/>
      <c r="AC402" s="508"/>
      <c r="AD402" s="508"/>
      <c r="AE402" s="508"/>
      <c r="AF402" s="508"/>
      <c r="AG402" s="508"/>
      <c r="AH402" s="508"/>
      <c r="AI402" s="508"/>
      <c r="AJ402" s="508"/>
      <c r="AK402" s="508"/>
      <c r="AL402" s="508"/>
      <c r="AM402" s="508"/>
      <c r="AN402" s="508"/>
      <c r="AO402" s="508"/>
      <c r="AP402" s="508"/>
      <c r="AQ402" s="508"/>
      <c r="AR402" s="508"/>
      <c r="AS402" s="508"/>
      <c r="AT402" s="508"/>
      <c r="AU402" s="508"/>
      <c r="AV402" s="508"/>
      <c r="AW402" s="508"/>
      <c r="AX402" s="508"/>
      <c r="AY402" s="508"/>
      <c r="AZ402" s="508"/>
      <c r="BA402" s="508"/>
      <c r="BB402" s="508"/>
      <c r="BC402" s="508"/>
      <c r="BD402" s="508"/>
      <c r="BE402" s="508"/>
      <c r="BF402" s="508"/>
      <c r="BG402" s="508"/>
      <c r="BH402" s="508"/>
      <c r="BI402" s="508"/>
      <c r="BJ402" s="508"/>
      <c r="BK402" s="509" t="n">
        <v>5905</v>
      </c>
      <c r="BL402" s="509"/>
      <c r="BM402" s="509"/>
      <c r="BN402" s="509"/>
      <c r="BO402" s="509"/>
      <c r="BP402" s="509"/>
      <c r="BQ402" s="509"/>
      <c r="BR402" s="509"/>
      <c r="BS402" s="509"/>
      <c r="BT402" s="512" t="n">
        <v>0</v>
      </c>
      <c r="BU402" s="512"/>
      <c r="BV402" s="512"/>
      <c r="BW402" s="512"/>
      <c r="BX402" s="512"/>
      <c r="BY402" s="512"/>
      <c r="BZ402" s="512"/>
      <c r="CA402" s="512"/>
      <c r="CB402" s="512"/>
      <c r="CC402" s="512"/>
      <c r="CD402" s="512"/>
      <c r="CE402" s="512"/>
      <c r="CF402" s="512"/>
      <c r="CG402" s="512"/>
      <c r="CH402" s="512"/>
      <c r="CI402" s="512"/>
      <c r="CJ402" s="512"/>
      <c r="CK402" s="512"/>
      <c r="CL402" s="512"/>
      <c r="CM402" s="512"/>
      <c r="CN402" s="512"/>
      <c r="CO402" s="512"/>
      <c r="CP402" s="512"/>
      <c r="CQ402" s="512"/>
      <c r="CR402" s="512"/>
      <c r="CS402" s="512"/>
      <c r="CT402" s="512"/>
      <c r="CU402" s="512"/>
      <c r="CV402" s="512"/>
      <c r="CW402" s="512"/>
      <c r="CX402" s="512"/>
      <c r="CY402" s="512"/>
      <c r="CZ402" s="512"/>
      <c r="DA402" s="512"/>
      <c r="DB402" s="512"/>
      <c r="DC402" s="512"/>
      <c r="DD402" s="512"/>
      <c r="DE402" s="512"/>
      <c r="DF402" s="512"/>
      <c r="DG402" s="512"/>
      <c r="DH402" s="512"/>
      <c r="DI402" s="512"/>
      <c r="DJ402" s="512"/>
      <c r="DK402" s="512"/>
      <c r="DL402" s="512"/>
      <c r="DM402" s="512"/>
      <c r="DN402" s="513" t="n">
        <v>0</v>
      </c>
      <c r="DO402" s="513"/>
      <c r="DP402" s="513"/>
      <c r="DQ402" s="513"/>
      <c r="DR402" s="513"/>
      <c r="DS402" s="513"/>
      <c r="DT402" s="513"/>
      <c r="DU402" s="513"/>
      <c r="DV402" s="513"/>
      <c r="DW402" s="513"/>
      <c r="DX402" s="513"/>
      <c r="DY402" s="513"/>
      <c r="DZ402" s="513"/>
      <c r="EA402" s="513"/>
      <c r="EB402" s="513"/>
      <c r="EC402" s="513"/>
      <c r="ED402" s="513"/>
      <c r="EE402" s="513"/>
      <c r="EF402" s="513"/>
      <c r="EG402" s="513"/>
      <c r="EH402" s="513"/>
      <c r="EI402" s="513"/>
      <c r="EJ402" s="513"/>
      <c r="EK402" s="513"/>
      <c r="EL402" s="513"/>
      <c r="EM402" s="513"/>
      <c r="EN402" s="513"/>
      <c r="EO402" s="513"/>
      <c r="EP402" s="513"/>
      <c r="EQ402" s="513"/>
      <c r="ER402" s="513"/>
      <c r="ES402" s="513"/>
      <c r="ET402" s="513"/>
      <c r="EU402" s="513"/>
      <c r="EV402" s="513"/>
      <c r="EW402" s="513"/>
      <c r="EX402" s="513"/>
      <c r="EY402" s="513"/>
      <c r="EZ402" s="513"/>
      <c r="FA402" s="513"/>
      <c r="FB402" s="513"/>
      <c r="FC402" s="513"/>
      <c r="FD402" s="513"/>
      <c r="FE402" s="513"/>
      <c r="FF402" s="513"/>
      <c r="FG402" s="513"/>
    </row>
    <row r="403" s="343" customFormat="true" ht="21" hidden="false" customHeight="true" outlineLevel="0" collapsed="false">
      <c r="A403" s="470"/>
      <c r="BJ403" s="514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515" t="s">
        <v>40</v>
      </c>
      <c r="BU403" s="515"/>
      <c r="BV403" s="515"/>
      <c r="BW403" s="515"/>
      <c r="BX403" s="515"/>
      <c r="BY403" s="515"/>
      <c r="BZ403" s="515"/>
      <c r="CA403" s="515"/>
      <c r="CB403" s="515"/>
      <c r="CC403" s="515"/>
      <c r="CD403" s="515"/>
      <c r="CE403" s="515"/>
      <c r="CF403" s="515"/>
      <c r="CG403" s="515"/>
      <c r="CH403" s="515"/>
      <c r="CI403" s="515"/>
      <c r="CJ403" s="515"/>
      <c r="CK403" s="515"/>
      <c r="CL403" s="515"/>
      <c r="CM403" s="515"/>
      <c r="CN403" s="515"/>
      <c r="CO403" s="515"/>
      <c r="CP403" s="515"/>
      <c r="CQ403" s="515" t="s">
        <v>375</v>
      </c>
      <c r="CR403" s="515"/>
      <c r="CS403" s="515"/>
      <c r="CT403" s="515"/>
      <c r="CU403" s="515"/>
      <c r="CV403" s="515"/>
      <c r="CW403" s="515"/>
      <c r="CX403" s="515"/>
      <c r="CY403" s="515"/>
      <c r="CZ403" s="515"/>
      <c r="DA403" s="515"/>
      <c r="DB403" s="515"/>
      <c r="DC403" s="515"/>
      <c r="DD403" s="515"/>
      <c r="DE403" s="515"/>
      <c r="DF403" s="515"/>
      <c r="DG403" s="515"/>
      <c r="DH403" s="515"/>
      <c r="DI403" s="515"/>
      <c r="DJ403" s="515"/>
      <c r="DK403" s="515"/>
      <c r="DL403" s="515"/>
      <c r="DM403" s="515"/>
      <c r="DN403" s="515" t="s">
        <v>376</v>
      </c>
      <c r="DO403" s="515"/>
      <c r="DP403" s="515"/>
      <c r="DQ403" s="515"/>
      <c r="DR403" s="515"/>
      <c r="DS403" s="515"/>
      <c r="DT403" s="515"/>
      <c r="DU403" s="515"/>
      <c r="DV403" s="515"/>
      <c r="DW403" s="515"/>
      <c r="DX403" s="515"/>
      <c r="DY403" s="515"/>
      <c r="DZ403" s="515"/>
      <c r="EA403" s="515"/>
      <c r="EB403" s="515"/>
      <c r="EC403" s="515"/>
      <c r="ED403" s="515"/>
      <c r="EE403" s="515"/>
      <c r="EF403" s="515"/>
      <c r="EG403" s="515"/>
      <c r="EH403" s="515"/>
      <c r="EI403" s="515"/>
      <c r="EJ403" s="515"/>
      <c r="EK403" s="515" t="s">
        <v>377</v>
      </c>
      <c r="EL403" s="515"/>
      <c r="EM403" s="515"/>
      <c r="EN403" s="515"/>
      <c r="EO403" s="515"/>
      <c r="EP403" s="515"/>
      <c r="EQ403" s="515"/>
      <c r="ER403" s="515"/>
      <c r="ES403" s="515"/>
      <c r="ET403" s="515"/>
      <c r="EU403" s="515"/>
      <c r="EV403" s="515"/>
      <c r="EW403" s="515"/>
      <c r="EX403" s="515"/>
      <c r="EY403" s="515"/>
      <c r="EZ403" s="515"/>
      <c r="FA403" s="515"/>
      <c r="FB403" s="515"/>
      <c r="FC403" s="515"/>
      <c r="FD403" s="515"/>
      <c r="FE403" s="515"/>
      <c r="FF403" s="515"/>
      <c r="FG403" s="515"/>
    </row>
    <row r="404" s="245" customFormat="true" ht="27" hidden="false" customHeight="true" outlineLevel="0" collapsed="false">
      <c r="A404" s="415"/>
      <c r="B404" s="245" t="s">
        <v>378</v>
      </c>
      <c r="AM404" s="313" t="n">
        <v>20</v>
      </c>
      <c r="AN404" s="313"/>
      <c r="AO404" s="313"/>
      <c r="AP404" s="313"/>
      <c r="AQ404" s="464" t="s">
        <v>25</v>
      </c>
      <c r="AR404" s="464"/>
      <c r="AS404" s="464"/>
      <c r="AT404" s="464"/>
      <c r="AU404" s="464"/>
      <c r="AV404" s="464"/>
      <c r="AW404" s="245" t="s">
        <v>61</v>
      </c>
      <c r="BJ404" s="416"/>
      <c r="BK404" s="516" t="n">
        <v>5910</v>
      </c>
      <c r="BL404" s="516"/>
      <c r="BM404" s="516"/>
      <c r="BN404" s="516"/>
      <c r="BO404" s="516"/>
      <c r="BP404" s="516"/>
      <c r="BQ404" s="516"/>
      <c r="BR404" s="516"/>
      <c r="BS404" s="516"/>
      <c r="BT404" s="517" t="n">
        <v>0</v>
      </c>
      <c r="BU404" s="517"/>
      <c r="BV404" s="517"/>
      <c r="BW404" s="517"/>
      <c r="BX404" s="517"/>
      <c r="BY404" s="517"/>
      <c r="BZ404" s="517"/>
      <c r="CA404" s="517"/>
      <c r="CB404" s="517"/>
      <c r="CC404" s="517"/>
      <c r="CD404" s="517"/>
      <c r="CE404" s="517"/>
      <c r="CF404" s="517"/>
      <c r="CG404" s="517"/>
      <c r="CH404" s="517"/>
      <c r="CI404" s="517"/>
      <c r="CJ404" s="517"/>
      <c r="CK404" s="517"/>
      <c r="CL404" s="517"/>
      <c r="CM404" s="517"/>
      <c r="CN404" s="517"/>
      <c r="CO404" s="517"/>
      <c r="CP404" s="517"/>
      <c r="CQ404" s="517" t="n">
        <v>0</v>
      </c>
      <c r="CR404" s="517"/>
      <c r="CS404" s="517"/>
      <c r="CT404" s="517"/>
      <c r="CU404" s="517"/>
      <c r="CV404" s="517"/>
      <c r="CW404" s="517"/>
      <c r="CX404" s="517"/>
      <c r="CY404" s="517"/>
      <c r="CZ404" s="517"/>
      <c r="DA404" s="517"/>
      <c r="DB404" s="517"/>
      <c r="DC404" s="517"/>
      <c r="DD404" s="517"/>
      <c r="DE404" s="517"/>
      <c r="DF404" s="517"/>
      <c r="DG404" s="517"/>
      <c r="DH404" s="517"/>
      <c r="DI404" s="517"/>
      <c r="DJ404" s="517"/>
      <c r="DK404" s="517"/>
      <c r="DL404" s="517"/>
      <c r="DM404" s="517"/>
      <c r="DN404" s="518" t="s">
        <v>55</v>
      </c>
      <c r="DO404" s="518"/>
      <c r="DP404" s="519" t="n">
        <v>0</v>
      </c>
      <c r="DQ404" s="519"/>
      <c r="DR404" s="519"/>
      <c r="DS404" s="519"/>
      <c r="DT404" s="519"/>
      <c r="DU404" s="519"/>
      <c r="DV404" s="519"/>
      <c r="DW404" s="519"/>
      <c r="DX404" s="519"/>
      <c r="DY404" s="519"/>
      <c r="DZ404" s="519"/>
      <c r="EA404" s="519"/>
      <c r="EB404" s="519"/>
      <c r="EC404" s="519"/>
      <c r="ED404" s="519"/>
      <c r="EE404" s="519"/>
      <c r="EF404" s="519"/>
      <c r="EG404" s="519"/>
      <c r="EH404" s="519"/>
      <c r="EI404" s="520" t="s">
        <v>56</v>
      </c>
      <c r="EJ404" s="520"/>
      <c r="EK404" s="517" t="n">
        <v>0</v>
      </c>
      <c r="EL404" s="517"/>
      <c r="EM404" s="517"/>
      <c r="EN404" s="517"/>
      <c r="EO404" s="517"/>
      <c r="EP404" s="517"/>
      <c r="EQ404" s="517"/>
      <c r="ER404" s="517"/>
      <c r="ES404" s="517"/>
      <c r="ET404" s="517"/>
      <c r="EU404" s="517"/>
      <c r="EV404" s="517"/>
      <c r="EW404" s="517"/>
      <c r="EX404" s="517"/>
      <c r="EY404" s="517"/>
      <c r="EZ404" s="517"/>
      <c r="FA404" s="517"/>
      <c r="FB404" s="517"/>
      <c r="FC404" s="517"/>
      <c r="FD404" s="517"/>
      <c r="FE404" s="517"/>
      <c r="FF404" s="517"/>
      <c r="FG404" s="517"/>
    </row>
    <row r="405" s="245" customFormat="true" ht="3" hidden="false" customHeight="true" outlineLevel="0" collapsed="false">
      <c r="A405" s="415"/>
      <c r="AM405" s="313"/>
      <c r="AN405" s="313"/>
      <c r="AO405" s="313"/>
      <c r="AP405" s="313"/>
      <c r="AQ405" s="521"/>
      <c r="AR405" s="521"/>
      <c r="AS405" s="521"/>
      <c r="AT405" s="521"/>
      <c r="AU405" s="521"/>
      <c r="AV405" s="521"/>
      <c r="BJ405" s="416"/>
      <c r="BK405" s="522"/>
      <c r="BL405" s="523"/>
      <c r="BM405" s="523"/>
      <c r="BN405" s="523"/>
      <c r="BO405" s="523"/>
      <c r="BP405" s="523"/>
      <c r="BQ405" s="523"/>
      <c r="BR405" s="523"/>
      <c r="BS405" s="524"/>
      <c r="BT405" s="525"/>
      <c r="BU405" s="526"/>
      <c r="BV405" s="526"/>
      <c r="BW405" s="526"/>
      <c r="BX405" s="526"/>
      <c r="BY405" s="526"/>
      <c r="BZ405" s="526"/>
      <c r="CA405" s="526"/>
      <c r="CB405" s="526"/>
      <c r="CC405" s="526"/>
      <c r="CD405" s="526"/>
      <c r="CE405" s="526"/>
      <c r="CF405" s="526"/>
      <c r="CG405" s="526"/>
      <c r="CH405" s="526"/>
      <c r="CI405" s="526"/>
      <c r="CJ405" s="526"/>
      <c r="CK405" s="526"/>
      <c r="CL405" s="526"/>
      <c r="CM405" s="526"/>
      <c r="CN405" s="526"/>
      <c r="CO405" s="526"/>
      <c r="CP405" s="527"/>
      <c r="CQ405" s="525"/>
      <c r="CR405" s="526"/>
      <c r="CS405" s="526"/>
      <c r="CT405" s="526"/>
      <c r="CU405" s="526"/>
      <c r="CV405" s="526"/>
      <c r="CW405" s="526"/>
      <c r="CX405" s="526"/>
      <c r="CY405" s="526"/>
      <c r="CZ405" s="526"/>
      <c r="DA405" s="526"/>
      <c r="DB405" s="526"/>
      <c r="DC405" s="526"/>
      <c r="DD405" s="526"/>
      <c r="DE405" s="526"/>
      <c r="DF405" s="526"/>
      <c r="DG405" s="526"/>
      <c r="DH405" s="526"/>
      <c r="DI405" s="526"/>
      <c r="DJ405" s="526"/>
      <c r="DK405" s="526"/>
      <c r="DL405" s="526"/>
      <c r="DM405" s="527"/>
      <c r="DN405" s="418"/>
      <c r="DO405" s="418"/>
      <c r="DP405" s="418"/>
      <c r="DQ405" s="418"/>
      <c r="DR405" s="418"/>
      <c r="DS405" s="418"/>
      <c r="DT405" s="418"/>
      <c r="DU405" s="418"/>
      <c r="DV405" s="418"/>
      <c r="DW405" s="418"/>
      <c r="DX405" s="418"/>
      <c r="DY405" s="418"/>
      <c r="DZ405" s="418"/>
      <c r="EA405" s="418"/>
      <c r="EB405" s="418"/>
      <c r="EC405" s="418"/>
      <c r="ED405" s="418"/>
      <c r="EE405" s="418"/>
      <c r="EF405" s="418"/>
      <c r="EG405" s="418"/>
      <c r="EH405" s="418"/>
      <c r="EI405" s="418"/>
      <c r="EJ405" s="418"/>
      <c r="EK405" s="525"/>
      <c r="EL405" s="526"/>
      <c r="EM405" s="526"/>
      <c r="EN405" s="526"/>
      <c r="EO405" s="526"/>
      <c r="EP405" s="526"/>
      <c r="EQ405" s="526"/>
      <c r="ER405" s="526"/>
      <c r="ES405" s="526"/>
      <c r="ET405" s="526"/>
      <c r="EU405" s="526"/>
      <c r="EV405" s="526"/>
      <c r="EW405" s="526"/>
      <c r="EX405" s="526"/>
      <c r="EY405" s="526"/>
      <c r="EZ405" s="526"/>
      <c r="FA405" s="526"/>
      <c r="FB405" s="526"/>
      <c r="FC405" s="526"/>
      <c r="FD405" s="526"/>
      <c r="FE405" s="526"/>
      <c r="FF405" s="526"/>
      <c r="FG405" s="527"/>
    </row>
    <row r="406" s="245" customFormat="true" ht="24" hidden="false" customHeight="true" outlineLevel="0" collapsed="false">
      <c r="A406" s="415"/>
      <c r="AM406" s="313" t="n">
        <v>20</v>
      </c>
      <c r="AN406" s="313"/>
      <c r="AO406" s="313"/>
      <c r="AP406" s="313"/>
      <c r="AQ406" s="464" t="s">
        <v>57</v>
      </c>
      <c r="AR406" s="464"/>
      <c r="AS406" s="464"/>
      <c r="AT406" s="464"/>
      <c r="AU406" s="464"/>
      <c r="AV406" s="464"/>
      <c r="AW406" s="245" t="s">
        <v>64</v>
      </c>
      <c r="BJ406" s="416"/>
      <c r="BK406" s="516" t="n">
        <v>5920</v>
      </c>
      <c r="BL406" s="516"/>
      <c r="BM406" s="516"/>
      <c r="BN406" s="516"/>
      <c r="BO406" s="516"/>
      <c r="BP406" s="516"/>
      <c r="BQ406" s="516"/>
      <c r="BR406" s="516"/>
      <c r="BS406" s="516"/>
      <c r="BT406" s="528" t="n">
        <v>0</v>
      </c>
      <c r="BU406" s="528"/>
      <c r="BV406" s="528"/>
      <c r="BW406" s="528"/>
      <c r="BX406" s="528"/>
      <c r="BY406" s="528"/>
      <c r="BZ406" s="528"/>
      <c r="CA406" s="528"/>
      <c r="CB406" s="528"/>
      <c r="CC406" s="528"/>
      <c r="CD406" s="528"/>
      <c r="CE406" s="528"/>
      <c r="CF406" s="528"/>
      <c r="CG406" s="528"/>
      <c r="CH406" s="528"/>
      <c r="CI406" s="528"/>
      <c r="CJ406" s="528"/>
      <c r="CK406" s="528"/>
      <c r="CL406" s="528"/>
      <c r="CM406" s="528"/>
      <c r="CN406" s="528"/>
      <c r="CO406" s="528"/>
      <c r="CP406" s="528"/>
      <c r="CQ406" s="528" t="n">
        <v>0</v>
      </c>
      <c r="CR406" s="528"/>
      <c r="CS406" s="528"/>
      <c r="CT406" s="528"/>
      <c r="CU406" s="528"/>
      <c r="CV406" s="528"/>
      <c r="CW406" s="528"/>
      <c r="CX406" s="528"/>
      <c r="CY406" s="528"/>
      <c r="CZ406" s="528"/>
      <c r="DA406" s="528"/>
      <c r="DB406" s="528"/>
      <c r="DC406" s="528"/>
      <c r="DD406" s="528"/>
      <c r="DE406" s="528"/>
      <c r="DF406" s="528"/>
      <c r="DG406" s="528"/>
      <c r="DH406" s="528"/>
      <c r="DI406" s="528"/>
      <c r="DJ406" s="528"/>
      <c r="DK406" s="528"/>
      <c r="DL406" s="528"/>
      <c r="DM406" s="528"/>
      <c r="DN406" s="480" t="s">
        <v>55</v>
      </c>
      <c r="DO406" s="480"/>
      <c r="DP406" s="529" t="n">
        <v>0</v>
      </c>
      <c r="DQ406" s="529"/>
      <c r="DR406" s="529"/>
      <c r="DS406" s="529"/>
      <c r="DT406" s="529"/>
      <c r="DU406" s="529"/>
      <c r="DV406" s="529"/>
      <c r="DW406" s="529"/>
      <c r="DX406" s="529"/>
      <c r="DY406" s="529"/>
      <c r="DZ406" s="529"/>
      <c r="EA406" s="529"/>
      <c r="EB406" s="529"/>
      <c r="EC406" s="529"/>
      <c r="ED406" s="529"/>
      <c r="EE406" s="529"/>
      <c r="EF406" s="529"/>
      <c r="EG406" s="529"/>
      <c r="EH406" s="529"/>
      <c r="EI406" s="411" t="s">
        <v>56</v>
      </c>
      <c r="EJ406" s="411"/>
      <c r="EK406" s="528" t="n">
        <v>0</v>
      </c>
      <c r="EL406" s="528"/>
      <c r="EM406" s="528"/>
      <c r="EN406" s="528"/>
      <c r="EO406" s="528"/>
      <c r="EP406" s="528"/>
      <c r="EQ406" s="528"/>
      <c r="ER406" s="528"/>
      <c r="ES406" s="528"/>
      <c r="ET406" s="528"/>
      <c r="EU406" s="528"/>
      <c r="EV406" s="528"/>
      <c r="EW406" s="528"/>
      <c r="EX406" s="528"/>
      <c r="EY406" s="528"/>
      <c r="EZ406" s="528"/>
      <c r="FA406" s="528"/>
      <c r="FB406" s="528"/>
      <c r="FC406" s="528"/>
      <c r="FD406" s="528"/>
      <c r="FE406" s="528"/>
      <c r="FF406" s="528"/>
      <c r="FG406" s="528"/>
    </row>
    <row r="407" s="245" customFormat="true" ht="3" hidden="false" customHeight="true" outlineLevel="0" collapsed="false">
      <c r="A407" s="415"/>
      <c r="AM407" s="313"/>
      <c r="AN407" s="313"/>
      <c r="AO407" s="313"/>
      <c r="AP407" s="313"/>
      <c r="AQ407" s="521"/>
      <c r="AR407" s="521"/>
      <c r="AS407" s="521"/>
      <c r="AT407" s="521"/>
      <c r="AU407" s="521"/>
      <c r="AV407" s="521"/>
      <c r="BJ407" s="416"/>
      <c r="BK407" s="530"/>
      <c r="BL407" s="531"/>
      <c r="BM407" s="531"/>
      <c r="BN407" s="531"/>
      <c r="BO407" s="531"/>
      <c r="BP407" s="531"/>
      <c r="BQ407" s="531"/>
      <c r="BR407" s="531"/>
      <c r="BS407" s="532"/>
      <c r="BT407" s="525"/>
      <c r="BU407" s="526"/>
      <c r="BV407" s="526"/>
      <c r="BW407" s="526"/>
      <c r="BX407" s="526"/>
      <c r="BY407" s="526"/>
      <c r="BZ407" s="526"/>
      <c r="CA407" s="526"/>
      <c r="CB407" s="526"/>
      <c r="CC407" s="526"/>
      <c r="CD407" s="526"/>
      <c r="CE407" s="526"/>
      <c r="CF407" s="526"/>
      <c r="CG407" s="526"/>
      <c r="CH407" s="526"/>
      <c r="CI407" s="526"/>
      <c r="CJ407" s="526"/>
      <c r="CK407" s="526"/>
      <c r="CL407" s="526"/>
      <c r="CM407" s="526"/>
      <c r="CN407" s="526"/>
      <c r="CO407" s="526"/>
      <c r="CP407" s="527"/>
      <c r="CQ407" s="525"/>
      <c r="CR407" s="526"/>
      <c r="CS407" s="526"/>
      <c r="CT407" s="526"/>
      <c r="CU407" s="526"/>
      <c r="CV407" s="526"/>
      <c r="CW407" s="526"/>
      <c r="CX407" s="526"/>
      <c r="CY407" s="526"/>
      <c r="CZ407" s="526"/>
      <c r="DA407" s="526"/>
      <c r="DB407" s="526"/>
      <c r="DC407" s="526"/>
      <c r="DD407" s="526"/>
      <c r="DE407" s="526"/>
      <c r="DF407" s="526"/>
      <c r="DG407" s="526"/>
      <c r="DH407" s="526"/>
      <c r="DI407" s="526"/>
      <c r="DJ407" s="526"/>
      <c r="DK407" s="526"/>
      <c r="DL407" s="526"/>
      <c r="DM407" s="527"/>
      <c r="DN407" s="418"/>
      <c r="DO407" s="418"/>
      <c r="DP407" s="418"/>
      <c r="DQ407" s="418"/>
      <c r="DR407" s="418"/>
      <c r="DS407" s="418"/>
      <c r="DT407" s="418"/>
      <c r="DU407" s="418"/>
      <c r="DV407" s="418"/>
      <c r="DW407" s="418"/>
      <c r="DX407" s="418"/>
      <c r="DY407" s="418"/>
      <c r="DZ407" s="418"/>
      <c r="EA407" s="418"/>
      <c r="EB407" s="418"/>
      <c r="EC407" s="418"/>
      <c r="ED407" s="418"/>
      <c r="EE407" s="418"/>
      <c r="EF407" s="418"/>
      <c r="EG407" s="418"/>
      <c r="EH407" s="418"/>
      <c r="EI407" s="418"/>
      <c r="EJ407" s="418"/>
      <c r="EK407" s="525"/>
      <c r="EL407" s="526"/>
      <c r="EM407" s="526"/>
      <c r="EN407" s="526"/>
      <c r="EO407" s="526"/>
      <c r="EP407" s="526"/>
      <c r="EQ407" s="526"/>
      <c r="ER407" s="526"/>
      <c r="ES407" s="526"/>
      <c r="ET407" s="526"/>
      <c r="EU407" s="526"/>
      <c r="EV407" s="526"/>
      <c r="EW407" s="526"/>
      <c r="EX407" s="526"/>
      <c r="EY407" s="526"/>
      <c r="EZ407" s="526"/>
      <c r="FA407" s="526"/>
      <c r="FB407" s="526"/>
      <c r="FC407" s="526"/>
      <c r="FD407" s="526"/>
      <c r="FE407" s="526"/>
      <c r="FF407" s="526"/>
      <c r="FG407" s="527"/>
    </row>
    <row r="408" s="245" customFormat="true" ht="14.25" hidden="false" customHeight="true" outlineLevel="0" collapsed="false">
      <c r="A408" s="415"/>
      <c r="B408" s="533" t="s">
        <v>81</v>
      </c>
      <c r="BJ408" s="416"/>
      <c r="BK408" s="534"/>
      <c r="BL408" s="534"/>
      <c r="BM408" s="534"/>
      <c r="BN408" s="534"/>
      <c r="BO408" s="534"/>
      <c r="BP408" s="534"/>
      <c r="BQ408" s="534"/>
      <c r="BR408" s="534"/>
      <c r="BS408" s="534"/>
      <c r="BT408" s="528" t="n">
        <v>0</v>
      </c>
      <c r="BU408" s="528"/>
      <c r="BV408" s="528"/>
      <c r="BW408" s="528"/>
      <c r="BX408" s="528"/>
      <c r="BY408" s="528"/>
      <c r="BZ408" s="528"/>
      <c r="CA408" s="528"/>
      <c r="CB408" s="528"/>
      <c r="CC408" s="528"/>
      <c r="CD408" s="528"/>
      <c r="CE408" s="528"/>
      <c r="CF408" s="528"/>
      <c r="CG408" s="528"/>
      <c r="CH408" s="528"/>
      <c r="CI408" s="528"/>
      <c r="CJ408" s="528"/>
      <c r="CK408" s="528"/>
      <c r="CL408" s="528"/>
      <c r="CM408" s="528"/>
      <c r="CN408" s="528"/>
      <c r="CO408" s="528"/>
      <c r="CP408" s="528"/>
      <c r="CQ408" s="528" t="n">
        <v>0</v>
      </c>
      <c r="CR408" s="528"/>
      <c r="CS408" s="528"/>
      <c r="CT408" s="528"/>
      <c r="CU408" s="528"/>
      <c r="CV408" s="528"/>
      <c r="CW408" s="528"/>
      <c r="CX408" s="528"/>
      <c r="CY408" s="528"/>
      <c r="CZ408" s="528"/>
      <c r="DA408" s="528"/>
      <c r="DB408" s="528"/>
      <c r="DC408" s="528"/>
      <c r="DD408" s="528"/>
      <c r="DE408" s="528"/>
      <c r="DF408" s="528"/>
      <c r="DG408" s="528"/>
      <c r="DH408" s="528"/>
      <c r="DI408" s="528"/>
      <c r="DJ408" s="528"/>
      <c r="DK408" s="528"/>
      <c r="DL408" s="528"/>
      <c r="DM408" s="528"/>
      <c r="DN408" s="480" t="s">
        <v>55</v>
      </c>
      <c r="DO408" s="480"/>
      <c r="DP408" s="529" t="n">
        <v>0</v>
      </c>
      <c r="DQ408" s="529"/>
      <c r="DR408" s="529"/>
      <c r="DS408" s="529"/>
      <c r="DT408" s="529"/>
      <c r="DU408" s="529"/>
      <c r="DV408" s="529"/>
      <c r="DW408" s="529"/>
      <c r="DX408" s="529"/>
      <c r="DY408" s="529"/>
      <c r="DZ408" s="529"/>
      <c r="EA408" s="529"/>
      <c r="EB408" s="529"/>
      <c r="EC408" s="529"/>
      <c r="ED408" s="529"/>
      <c r="EE408" s="529"/>
      <c r="EF408" s="529"/>
      <c r="EG408" s="529"/>
      <c r="EH408" s="529"/>
      <c r="EI408" s="411" t="s">
        <v>56</v>
      </c>
      <c r="EJ408" s="411"/>
      <c r="EK408" s="528" t="n">
        <v>0</v>
      </c>
      <c r="EL408" s="528"/>
      <c r="EM408" s="528"/>
      <c r="EN408" s="528"/>
      <c r="EO408" s="528"/>
      <c r="EP408" s="528"/>
      <c r="EQ408" s="528"/>
      <c r="ER408" s="528"/>
      <c r="ES408" s="528"/>
      <c r="ET408" s="528"/>
      <c r="EU408" s="528"/>
      <c r="EV408" s="528"/>
      <c r="EW408" s="528"/>
      <c r="EX408" s="528"/>
      <c r="EY408" s="528"/>
      <c r="EZ408" s="528"/>
      <c r="FA408" s="528"/>
      <c r="FB408" s="528"/>
      <c r="FC408" s="528"/>
      <c r="FD408" s="528"/>
      <c r="FE408" s="528"/>
      <c r="FF408" s="528"/>
      <c r="FG408" s="528"/>
    </row>
    <row r="409" s="245" customFormat="true" ht="11.25" hidden="false" customHeight="true" outlineLevel="0" collapsed="false">
      <c r="A409" s="415"/>
      <c r="B409" s="535" t="s">
        <v>379</v>
      </c>
      <c r="C409" s="535"/>
      <c r="D409" s="535"/>
      <c r="E409" s="535"/>
      <c r="F409" s="535"/>
      <c r="G409" s="535"/>
      <c r="H409" s="535"/>
      <c r="I409" s="535"/>
      <c r="J409" s="535"/>
      <c r="K409" s="535"/>
      <c r="L409" s="535"/>
      <c r="M409" s="535"/>
      <c r="N409" s="535"/>
      <c r="O409" s="535"/>
      <c r="P409" s="535"/>
      <c r="Q409" s="535"/>
      <c r="R409" s="535"/>
      <c r="S409" s="535"/>
      <c r="T409" s="535"/>
      <c r="U409" s="535"/>
      <c r="V409" s="535"/>
      <c r="W409" s="535"/>
      <c r="X409" s="535"/>
      <c r="Y409" s="535"/>
      <c r="Z409" s="535"/>
      <c r="AA409" s="535"/>
      <c r="AB409" s="535"/>
      <c r="AC409" s="535"/>
      <c r="AD409" s="535"/>
      <c r="AE409" s="535"/>
      <c r="AF409" s="535"/>
      <c r="AG409" s="535"/>
      <c r="AH409" s="535"/>
      <c r="AI409" s="535"/>
      <c r="AJ409" s="535"/>
      <c r="AK409" s="535"/>
      <c r="AL409" s="535"/>
      <c r="AM409" s="313" t="n">
        <v>20</v>
      </c>
      <c r="AN409" s="313"/>
      <c r="AO409" s="313"/>
      <c r="AP409" s="313"/>
      <c r="AQ409" s="464" t="s">
        <v>25</v>
      </c>
      <c r="AR409" s="464"/>
      <c r="AS409" s="464"/>
      <c r="AT409" s="464"/>
      <c r="AU409" s="464"/>
      <c r="AV409" s="464"/>
      <c r="AW409" s="245" t="s">
        <v>61</v>
      </c>
      <c r="BJ409" s="416"/>
      <c r="BK409" s="534"/>
      <c r="BL409" s="534"/>
      <c r="BM409" s="534"/>
      <c r="BN409" s="534"/>
      <c r="BO409" s="534"/>
      <c r="BP409" s="534"/>
      <c r="BQ409" s="534"/>
      <c r="BR409" s="534"/>
      <c r="BS409" s="534"/>
      <c r="BT409" s="528"/>
      <c r="BU409" s="528"/>
      <c r="BV409" s="528"/>
      <c r="BW409" s="528"/>
      <c r="BX409" s="528"/>
      <c r="BY409" s="528"/>
      <c r="BZ409" s="528"/>
      <c r="CA409" s="528"/>
      <c r="CB409" s="528"/>
      <c r="CC409" s="528"/>
      <c r="CD409" s="528"/>
      <c r="CE409" s="528"/>
      <c r="CF409" s="528"/>
      <c r="CG409" s="528"/>
      <c r="CH409" s="528"/>
      <c r="CI409" s="528"/>
      <c r="CJ409" s="528"/>
      <c r="CK409" s="528"/>
      <c r="CL409" s="528"/>
      <c r="CM409" s="528"/>
      <c r="CN409" s="528"/>
      <c r="CO409" s="528"/>
      <c r="CP409" s="528"/>
      <c r="CQ409" s="528"/>
      <c r="CR409" s="528"/>
      <c r="CS409" s="528"/>
      <c r="CT409" s="528"/>
      <c r="CU409" s="528"/>
      <c r="CV409" s="528"/>
      <c r="CW409" s="528"/>
      <c r="CX409" s="528"/>
      <c r="CY409" s="528"/>
      <c r="CZ409" s="528"/>
      <c r="DA409" s="528"/>
      <c r="DB409" s="528"/>
      <c r="DC409" s="528"/>
      <c r="DD409" s="528"/>
      <c r="DE409" s="528"/>
      <c r="DF409" s="528"/>
      <c r="DG409" s="528"/>
      <c r="DH409" s="528"/>
      <c r="DI409" s="528"/>
      <c r="DJ409" s="528"/>
      <c r="DK409" s="528"/>
      <c r="DL409" s="528"/>
      <c r="DM409" s="528"/>
      <c r="DN409" s="480"/>
      <c r="DO409" s="480"/>
      <c r="DP409" s="529"/>
      <c r="DQ409" s="529"/>
      <c r="DR409" s="529"/>
      <c r="DS409" s="529"/>
      <c r="DT409" s="529"/>
      <c r="DU409" s="529"/>
      <c r="DV409" s="529"/>
      <c r="DW409" s="529"/>
      <c r="DX409" s="529"/>
      <c r="DY409" s="529"/>
      <c r="DZ409" s="529"/>
      <c r="EA409" s="529"/>
      <c r="EB409" s="529"/>
      <c r="EC409" s="529"/>
      <c r="ED409" s="529"/>
      <c r="EE409" s="529"/>
      <c r="EF409" s="529"/>
      <c r="EG409" s="529"/>
      <c r="EH409" s="529"/>
      <c r="EI409" s="411"/>
      <c r="EJ409" s="411"/>
      <c r="EK409" s="528"/>
      <c r="EL409" s="528"/>
      <c r="EM409" s="528"/>
      <c r="EN409" s="528"/>
      <c r="EO409" s="528"/>
      <c r="EP409" s="528"/>
      <c r="EQ409" s="528"/>
      <c r="ER409" s="528"/>
      <c r="ES409" s="528"/>
      <c r="ET409" s="528"/>
      <c r="EU409" s="528"/>
      <c r="EV409" s="528"/>
      <c r="EW409" s="528"/>
      <c r="EX409" s="528"/>
      <c r="EY409" s="528"/>
      <c r="EZ409" s="528"/>
      <c r="FA409" s="528"/>
      <c r="FB409" s="528"/>
      <c r="FC409" s="528"/>
      <c r="FD409" s="528"/>
      <c r="FE409" s="528"/>
      <c r="FF409" s="528"/>
      <c r="FG409" s="528"/>
    </row>
    <row r="410" s="245" customFormat="true" ht="3" hidden="false" customHeight="true" outlineLevel="0" collapsed="false">
      <c r="A410" s="415"/>
      <c r="B410" s="535"/>
      <c r="AM410" s="313"/>
      <c r="AN410" s="313"/>
      <c r="AO410" s="313"/>
      <c r="AP410" s="313"/>
      <c r="AQ410" s="521"/>
      <c r="AR410" s="521"/>
      <c r="AS410" s="521"/>
      <c r="AT410" s="521"/>
      <c r="AU410" s="521"/>
      <c r="AV410" s="521"/>
      <c r="BJ410" s="416"/>
      <c r="BK410" s="530"/>
      <c r="BL410" s="531"/>
      <c r="BM410" s="531"/>
      <c r="BN410" s="531"/>
      <c r="BO410" s="531"/>
      <c r="BP410" s="531"/>
      <c r="BQ410" s="531"/>
      <c r="BR410" s="531"/>
      <c r="BS410" s="532"/>
      <c r="BT410" s="525"/>
      <c r="BU410" s="526"/>
      <c r="BV410" s="526"/>
      <c r="BW410" s="526"/>
      <c r="BX410" s="526"/>
      <c r="BY410" s="526"/>
      <c r="BZ410" s="526"/>
      <c r="CA410" s="526"/>
      <c r="CB410" s="526"/>
      <c r="CC410" s="526"/>
      <c r="CD410" s="526"/>
      <c r="CE410" s="526"/>
      <c r="CF410" s="526"/>
      <c r="CG410" s="526"/>
      <c r="CH410" s="526"/>
      <c r="CI410" s="526"/>
      <c r="CJ410" s="526"/>
      <c r="CK410" s="526"/>
      <c r="CL410" s="526"/>
      <c r="CM410" s="526"/>
      <c r="CN410" s="526"/>
      <c r="CO410" s="526"/>
      <c r="CP410" s="527"/>
      <c r="CQ410" s="525"/>
      <c r="CR410" s="526"/>
      <c r="CS410" s="526"/>
      <c r="CT410" s="526"/>
      <c r="CU410" s="526"/>
      <c r="CV410" s="526"/>
      <c r="CW410" s="526"/>
      <c r="CX410" s="526"/>
      <c r="CY410" s="526"/>
      <c r="CZ410" s="526"/>
      <c r="DA410" s="526"/>
      <c r="DB410" s="526"/>
      <c r="DC410" s="526"/>
      <c r="DD410" s="526"/>
      <c r="DE410" s="526"/>
      <c r="DF410" s="526"/>
      <c r="DG410" s="526"/>
      <c r="DH410" s="526"/>
      <c r="DI410" s="526"/>
      <c r="DJ410" s="526"/>
      <c r="DK410" s="526"/>
      <c r="DL410" s="526"/>
      <c r="DM410" s="527"/>
      <c r="DN410" s="418"/>
      <c r="DO410" s="418"/>
      <c r="DP410" s="418"/>
      <c r="DQ410" s="418"/>
      <c r="DR410" s="418"/>
      <c r="DS410" s="418"/>
      <c r="DT410" s="418"/>
      <c r="DU410" s="418"/>
      <c r="DV410" s="418"/>
      <c r="DW410" s="418"/>
      <c r="DX410" s="418"/>
      <c r="DY410" s="418"/>
      <c r="DZ410" s="418"/>
      <c r="EA410" s="418"/>
      <c r="EB410" s="418"/>
      <c r="EC410" s="418"/>
      <c r="ED410" s="418"/>
      <c r="EE410" s="418"/>
      <c r="EF410" s="418"/>
      <c r="EG410" s="418"/>
      <c r="EH410" s="418"/>
      <c r="EI410" s="418"/>
      <c r="EJ410" s="418"/>
      <c r="EK410" s="525"/>
      <c r="EL410" s="526"/>
      <c r="EM410" s="526"/>
      <c r="EN410" s="526"/>
      <c r="EO410" s="526"/>
      <c r="EP410" s="526"/>
      <c r="EQ410" s="526"/>
      <c r="ER410" s="526"/>
      <c r="ES410" s="526"/>
      <c r="ET410" s="526"/>
      <c r="EU410" s="526"/>
      <c r="EV410" s="526"/>
      <c r="EW410" s="526"/>
      <c r="EX410" s="526"/>
      <c r="EY410" s="526"/>
      <c r="EZ410" s="526"/>
      <c r="FA410" s="526"/>
      <c r="FB410" s="526"/>
      <c r="FC410" s="526"/>
      <c r="FD410" s="526"/>
      <c r="FE410" s="526"/>
      <c r="FF410" s="526"/>
      <c r="FG410" s="527"/>
    </row>
    <row r="411" s="245" customFormat="true" ht="18" hidden="false" customHeight="true" outlineLevel="0" collapsed="false">
      <c r="A411" s="415"/>
      <c r="B411" s="535"/>
      <c r="C411" s="535"/>
      <c r="D411" s="535"/>
      <c r="E411" s="535"/>
      <c r="F411" s="535"/>
      <c r="G411" s="535"/>
      <c r="H411" s="535"/>
      <c r="I411" s="535"/>
      <c r="J411" s="535"/>
      <c r="K411" s="535"/>
      <c r="L411" s="535"/>
      <c r="M411" s="535"/>
      <c r="N411" s="535"/>
      <c r="O411" s="535"/>
      <c r="P411" s="535"/>
      <c r="Q411" s="535"/>
      <c r="R411" s="535"/>
      <c r="S411" s="535"/>
      <c r="T411" s="535"/>
      <c r="U411" s="535"/>
      <c r="V411" s="535"/>
      <c r="W411" s="535"/>
      <c r="X411" s="535"/>
      <c r="Y411" s="535"/>
      <c r="Z411" s="535"/>
      <c r="AA411" s="535"/>
      <c r="AB411" s="535"/>
      <c r="AC411" s="535"/>
      <c r="AD411" s="535"/>
      <c r="AE411" s="535"/>
      <c r="AF411" s="535"/>
      <c r="AG411" s="535"/>
      <c r="AH411" s="535"/>
      <c r="AI411" s="535"/>
      <c r="AJ411" s="535"/>
      <c r="AK411" s="535"/>
      <c r="AL411" s="535"/>
      <c r="AM411" s="313" t="n">
        <v>20</v>
      </c>
      <c r="AN411" s="313"/>
      <c r="AO411" s="313"/>
      <c r="AP411" s="313"/>
      <c r="AQ411" s="464" t="s">
        <v>57</v>
      </c>
      <c r="AR411" s="464"/>
      <c r="AS411" s="464"/>
      <c r="AT411" s="464"/>
      <c r="AU411" s="464"/>
      <c r="AV411" s="464"/>
      <c r="AW411" s="245" t="s">
        <v>64</v>
      </c>
      <c r="BJ411" s="416"/>
      <c r="BK411" s="534"/>
      <c r="BL411" s="534"/>
      <c r="BM411" s="534"/>
      <c r="BN411" s="534"/>
      <c r="BO411" s="534"/>
      <c r="BP411" s="534"/>
      <c r="BQ411" s="534"/>
      <c r="BR411" s="534"/>
      <c r="BS411" s="534"/>
      <c r="BT411" s="536" t="n">
        <v>0</v>
      </c>
      <c r="BU411" s="536"/>
      <c r="BV411" s="536"/>
      <c r="BW411" s="536"/>
      <c r="BX411" s="536"/>
      <c r="BY411" s="536"/>
      <c r="BZ411" s="536"/>
      <c r="CA411" s="536"/>
      <c r="CB411" s="536"/>
      <c r="CC411" s="536"/>
      <c r="CD411" s="536"/>
      <c r="CE411" s="536"/>
      <c r="CF411" s="536"/>
      <c r="CG411" s="536"/>
      <c r="CH411" s="536"/>
      <c r="CI411" s="536"/>
      <c r="CJ411" s="536"/>
      <c r="CK411" s="536"/>
      <c r="CL411" s="536"/>
      <c r="CM411" s="536"/>
      <c r="CN411" s="536"/>
      <c r="CO411" s="536"/>
      <c r="CP411" s="536"/>
      <c r="CQ411" s="536" t="n">
        <v>0</v>
      </c>
      <c r="CR411" s="536"/>
      <c r="CS411" s="536"/>
      <c r="CT411" s="536"/>
      <c r="CU411" s="536"/>
      <c r="CV411" s="536"/>
      <c r="CW411" s="536"/>
      <c r="CX411" s="536"/>
      <c r="CY411" s="536"/>
      <c r="CZ411" s="536"/>
      <c r="DA411" s="536"/>
      <c r="DB411" s="536"/>
      <c r="DC411" s="536"/>
      <c r="DD411" s="536"/>
      <c r="DE411" s="536"/>
      <c r="DF411" s="536"/>
      <c r="DG411" s="536"/>
      <c r="DH411" s="536"/>
      <c r="DI411" s="536"/>
      <c r="DJ411" s="536"/>
      <c r="DK411" s="536"/>
      <c r="DL411" s="536"/>
      <c r="DM411" s="536"/>
      <c r="DN411" s="480" t="s">
        <v>55</v>
      </c>
      <c r="DO411" s="480"/>
      <c r="DP411" s="529" t="n">
        <v>0</v>
      </c>
      <c r="DQ411" s="529"/>
      <c r="DR411" s="529"/>
      <c r="DS411" s="529"/>
      <c r="DT411" s="529"/>
      <c r="DU411" s="529"/>
      <c r="DV411" s="529"/>
      <c r="DW411" s="529"/>
      <c r="DX411" s="529"/>
      <c r="DY411" s="529"/>
      <c r="DZ411" s="529"/>
      <c r="EA411" s="529"/>
      <c r="EB411" s="529"/>
      <c r="EC411" s="529"/>
      <c r="ED411" s="529"/>
      <c r="EE411" s="529"/>
      <c r="EF411" s="529"/>
      <c r="EG411" s="529"/>
      <c r="EH411" s="529"/>
      <c r="EI411" s="411" t="s">
        <v>56</v>
      </c>
      <c r="EJ411" s="411"/>
      <c r="EK411" s="536" t="n">
        <v>0</v>
      </c>
      <c r="EL411" s="536"/>
      <c r="EM411" s="536"/>
      <c r="EN411" s="536"/>
      <c r="EO411" s="536"/>
      <c r="EP411" s="536"/>
      <c r="EQ411" s="536"/>
      <c r="ER411" s="536"/>
      <c r="ES411" s="536"/>
      <c r="ET411" s="536"/>
      <c r="EU411" s="536"/>
      <c r="EV411" s="536"/>
      <c r="EW411" s="536"/>
      <c r="EX411" s="536"/>
      <c r="EY411" s="536"/>
      <c r="EZ411" s="536"/>
      <c r="FA411" s="536"/>
      <c r="FB411" s="536"/>
      <c r="FC411" s="536"/>
      <c r="FD411" s="536"/>
      <c r="FE411" s="536"/>
      <c r="FF411" s="536"/>
      <c r="FG411" s="536"/>
    </row>
    <row r="412" s="245" customFormat="true" ht="3" hidden="false" customHeight="true" outlineLevel="0" collapsed="false">
      <c r="A412" s="415"/>
      <c r="BJ412" s="416"/>
      <c r="BK412" s="530"/>
      <c r="BL412" s="531"/>
      <c r="BM412" s="531"/>
      <c r="BN412" s="531"/>
      <c r="BO412" s="531"/>
      <c r="BP412" s="531"/>
      <c r="BQ412" s="531"/>
      <c r="BR412" s="531"/>
      <c r="BS412" s="532"/>
      <c r="BT412" s="525"/>
      <c r="BU412" s="526"/>
      <c r="BV412" s="526"/>
      <c r="BW412" s="526"/>
      <c r="BX412" s="526"/>
      <c r="BY412" s="526"/>
      <c r="BZ412" s="526"/>
      <c r="CA412" s="526"/>
      <c r="CB412" s="526"/>
      <c r="CC412" s="526"/>
      <c r="CD412" s="526"/>
      <c r="CE412" s="526"/>
      <c r="CF412" s="526"/>
      <c r="CG412" s="526"/>
      <c r="CH412" s="526"/>
      <c r="CI412" s="526"/>
      <c r="CJ412" s="526"/>
      <c r="CK412" s="526"/>
      <c r="CL412" s="526"/>
      <c r="CM412" s="526"/>
      <c r="CN412" s="526"/>
      <c r="CO412" s="526"/>
      <c r="CP412" s="527"/>
      <c r="CQ412" s="525"/>
      <c r="CR412" s="526"/>
      <c r="CS412" s="526"/>
      <c r="CT412" s="526"/>
      <c r="CU412" s="526"/>
      <c r="CV412" s="526"/>
      <c r="CW412" s="526"/>
      <c r="CX412" s="526"/>
      <c r="CY412" s="526"/>
      <c r="CZ412" s="526"/>
      <c r="DA412" s="526"/>
      <c r="DB412" s="526"/>
      <c r="DC412" s="526"/>
      <c r="DD412" s="526"/>
      <c r="DE412" s="526"/>
      <c r="DF412" s="526"/>
      <c r="DG412" s="526"/>
      <c r="DH412" s="526"/>
      <c r="DI412" s="526"/>
      <c r="DJ412" s="526"/>
      <c r="DK412" s="526"/>
      <c r="DL412" s="526"/>
      <c r="DM412" s="527"/>
      <c r="DN412" s="418"/>
      <c r="DO412" s="418"/>
      <c r="DP412" s="418"/>
      <c r="DQ412" s="418"/>
      <c r="DR412" s="418"/>
      <c r="DS412" s="418"/>
      <c r="DT412" s="418"/>
      <c r="DU412" s="418"/>
      <c r="DV412" s="418"/>
      <c r="DW412" s="418"/>
      <c r="DX412" s="418"/>
      <c r="DY412" s="418"/>
      <c r="DZ412" s="418"/>
      <c r="EA412" s="418"/>
      <c r="EB412" s="418"/>
      <c r="EC412" s="418"/>
      <c r="ED412" s="418"/>
      <c r="EE412" s="418"/>
      <c r="EF412" s="418"/>
      <c r="EG412" s="418"/>
      <c r="EH412" s="418"/>
      <c r="EI412" s="418"/>
      <c r="EJ412" s="418"/>
      <c r="EK412" s="525"/>
      <c r="EL412" s="526"/>
      <c r="EM412" s="526"/>
      <c r="EN412" s="526"/>
      <c r="EO412" s="526"/>
      <c r="EP412" s="526"/>
      <c r="EQ412" s="526"/>
      <c r="ER412" s="526"/>
      <c r="ES412" s="526"/>
      <c r="ET412" s="526"/>
      <c r="EU412" s="526"/>
      <c r="EV412" s="526"/>
      <c r="EW412" s="526"/>
      <c r="EX412" s="526"/>
      <c r="EY412" s="526"/>
      <c r="EZ412" s="526"/>
      <c r="FA412" s="526"/>
      <c r="FB412" s="526"/>
      <c r="FC412" s="526"/>
      <c r="FD412" s="526"/>
      <c r="FE412" s="526"/>
      <c r="FF412" s="526"/>
      <c r="FG412" s="527"/>
    </row>
    <row r="413" s="343" customFormat="true" ht="18" hidden="false" customHeight="true" outlineLevel="0" collapsed="false">
      <c r="A413" s="432"/>
      <c r="B413" s="537" t="s">
        <v>380</v>
      </c>
      <c r="C413" s="537"/>
      <c r="D413" s="537"/>
      <c r="E413" s="537"/>
      <c r="F413" s="537"/>
      <c r="G413" s="537"/>
      <c r="H413" s="537"/>
      <c r="I413" s="537"/>
      <c r="J413" s="537"/>
      <c r="K413" s="537"/>
      <c r="L413" s="537"/>
      <c r="M413" s="537"/>
      <c r="N413" s="537"/>
      <c r="O413" s="537"/>
      <c r="P413" s="537"/>
      <c r="Q413" s="537"/>
      <c r="R413" s="537"/>
      <c r="S413" s="537"/>
      <c r="T413" s="537"/>
      <c r="U413" s="537"/>
      <c r="V413" s="537"/>
      <c r="W413" s="537"/>
      <c r="X413" s="537"/>
      <c r="Y413" s="537"/>
      <c r="Z413" s="537"/>
      <c r="AA413" s="537"/>
      <c r="AB413" s="537"/>
      <c r="AC413" s="537"/>
      <c r="AD413" s="537"/>
      <c r="AE413" s="537"/>
      <c r="AF413" s="537"/>
      <c r="AG413" s="537"/>
      <c r="AH413" s="537"/>
      <c r="AI413" s="537"/>
      <c r="AJ413" s="537"/>
      <c r="AK413" s="537"/>
      <c r="AL413" s="537"/>
      <c r="AM413" s="537"/>
      <c r="AN413" s="537"/>
      <c r="AO413" s="537"/>
      <c r="AP413" s="537"/>
      <c r="AQ413" s="537"/>
      <c r="AR413" s="537"/>
      <c r="AS413" s="537"/>
      <c r="AT413" s="537"/>
      <c r="AU413" s="537"/>
      <c r="AV413" s="537"/>
      <c r="AW413" s="537"/>
      <c r="AX413" s="537"/>
      <c r="AY413" s="537"/>
      <c r="AZ413" s="537"/>
      <c r="BA413" s="537"/>
      <c r="BB413" s="537"/>
      <c r="BC413" s="537"/>
      <c r="BD413" s="537"/>
      <c r="BE413" s="537"/>
      <c r="BF413" s="537"/>
      <c r="BG413" s="537"/>
      <c r="BH413" s="537"/>
      <c r="BI413" s="537"/>
      <c r="BJ413" s="537"/>
      <c r="BK413" s="538"/>
      <c r="BL413" s="538"/>
      <c r="BM413" s="538"/>
      <c r="BN413" s="538"/>
      <c r="BO413" s="538"/>
      <c r="BP413" s="538"/>
      <c r="BQ413" s="538"/>
      <c r="BR413" s="538"/>
      <c r="BS413" s="538"/>
      <c r="BT413" s="539" t="n">
        <v>0</v>
      </c>
      <c r="BU413" s="539"/>
      <c r="BV413" s="539"/>
      <c r="BW413" s="539"/>
      <c r="BX413" s="539"/>
      <c r="BY413" s="539"/>
      <c r="BZ413" s="539"/>
      <c r="CA413" s="539"/>
      <c r="CB413" s="539"/>
      <c r="CC413" s="539"/>
      <c r="CD413" s="539"/>
      <c r="CE413" s="539"/>
      <c r="CF413" s="539"/>
      <c r="CG413" s="539"/>
      <c r="CH413" s="539"/>
      <c r="CI413" s="539"/>
      <c r="CJ413" s="539"/>
      <c r="CK413" s="539"/>
      <c r="CL413" s="539"/>
      <c r="CM413" s="539"/>
      <c r="CN413" s="539"/>
      <c r="CO413" s="539"/>
      <c r="CP413" s="539"/>
      <c r="CQ413" s="539" t="n">
        <v>0</v>
      </c>
      <c r="CR413" s="539"/>
      <c r="CS413" s="539"/>
      <c r="CT413" s="539"/>
      <c r="CU413" s="539"/>
      <c r="CV413" s="539"/>
      <c r="CW413" s="539"/>
      <c r="CX413" s="539"/>
      <c r="CY413" s="539"/>
      <c r="CZ413" s="539"/>
      <c r="DA413" s="539"/>
      <c r="DB413" s="539"/>
      <c r="DC413" s="539"/>
      <c r="DD413" s="539"/>
      <c r="DE413" s="539"/>
      <c r="DF413" s="539"/>
      <c r="DG413" s="539"/>
      <c r="DH413" s="539"/>
      <c r="DI413" s="539"/>
      <c r="DJ413" s="539"/>
      <c r="DK413" s="539"/>
      <c r="DL413" s="539"/>
      <c r="DM413" s="539"/>
      <c r="DN413" s="540" t="n">
        <v>0</v>
      </c>
      <c r="DO413" s="540"/>
      <c r="DP413" s="540"/>
      <c r="DQ413" s="540"/>
      <c r="DR413" s="540"/>
      <c r="DS413" s="540"/>
      <c r="DT413" s="540"/>
      <c r="DU413" s="540"/>
      <c r="DV413" s="540"/>
      <c r="DW413" s="540"/>
      <c r="DX413" s="540"/>
      <c r="DY413" s="540"/>
      <c r="DZ413" s="540"/>
      <c r="EA413" s="540"/>
      <c r="EB413" s="540"/>
      <c r="EC413" s="540"/>
      <c r="ED413" s="540"/>
      <c r="EE413" s="540"/>
      <c r="EF413" s="540"/>
      <c r="EG413" s="540"/>
      <c r="EH413" s="540"/>
      <c r="EI413" s="540"/>
      <c r="EJ413" s="540"/>
      <c r="EK413" s="539" t="n">
        <v>0</v>
      </c>
      <c r="EL413" s="539"/>
      <c r="EM413" s="539"/>
      <c r="EN413" s="539"/>
      <c r="EO413" s="539"/>
      <c r="EP413" s="539"/>
      <c r="EQ413" s="539"/>
      <c r="ER413" s="539"/>
      <c r="ES413" s="539"/>
      <c r="ET413" s="539"/>
      <c r="EU413" s="539"/>
      <c r="EV413" s="539"/>
      <c r="EW413" s="539"/>
      <c r="EX413" s="539"/>
      <c r="EY413" s="539"/>
      <c r="EZ413" s="539"/>
      <c r="FA413" s="539"/>
      <c r="FB413" s="539"/>
      <c r="FC413" s="539"/>
      <c r="FD413" s="539"/>
      <c r="FE413" s="539"/>
      <c r="FF413" s="539"/>
      <c r="FG413" s="539"/>
    </row>
    <row r="414" s="245" customFormat="true" ht="15" hidden="false" customHeight="true" outlineLevel="0" collapsed="false"/>
    <row r="416" customFormat="false" ht="20.25" hidden="false" customHeight="false" outlineLevel="0" collapsed="false">
      <c r="FH416" s="2"/>
      <c r="FI416" s="2"/>
      <c r="FJ416" s="2"/>
      <c r="FK416" s="2"/>
    </row>
  </sheetData>
  <mergeCells count="3070">
    <mergeCell ref="EE8:EX8"/>
    <mergeCell ref="DM9:EA9"/>
    <mergeCell ref="EE9:EX9"/>
    <mergeCell ref="EE10:EJ10"/>
    <mergeCell ref="EK10:ER10"/>
    <mergeCell ref="ES10:EX10"/>
    <mergeCell ref="M11:BT11"/>
    <mergeCell ref="DM11:EA11"/>
    <mergeCell ref="EE11:EX11"/>
    <mergeCell ref="DM12:EA12"/>
    <mergeCell ref="EE12:EX12"/>
    <mergeCell ref="AD13:DF13"/>
    <mergeCell ref="DM13:EA13"/>
    <mergeCell ref="EE13:EX13"/>
    <mergeCell ref="EE14:EN15"/>
    <mergeCell ref="EO14:EX15"/>
    <mergeCell ref="DM15:EA15"/>
    <mergeCell ref="DM16:EA16"/>
    <mergeCell ref="EE16:EX16"/>
    <mergeCell ref="W17:CD17"/>
    <mergeCell ref="A19:FG19"/>
    <mergeCell ref="A22:FG22"/>
    <mergeCell ref="A23:FG23"/>
    <mergeCell ref="A24:FG24"/>
    <mergeCell ref="EL25:FF25"/>
    <mergeCell ref="A26:R28"/>
    <mergeCell ref="S26:AC28"/>
    <mergeCell ref="AD26:AP28"/>
    <mergeCell ref="AQ26:BL27"/>
    <mergeCell ref="BM26:EK26"/>
    <mergeCell ref="EL26:FG27"/>
    <mergeCell ref="BM27:BW28"/>
    <mergeCell ref="BX27:CS27"/>
    <mergeCell ref="CT27:DD28"/>
    <mergeCell ref="DE27:DO28"/>
    <mergeCell ref="DP27:EK27"/>
    <mergeCell ref="AQ28:BA28"/>
    <mergeCell ref="BB28:BL28"/>
    <mergeCell ref="BX28:CH28"/>
    <mergeCell ref="CI28:CS28"/>
    <mergeCell ref="DP28:DZ28"/>
    <mergeCell ref="EA28:EK28"/>
    <mergeCell ref="EL28:EV28"/>
    <mergeCell ref="EW28:FG28"/>
    <mergeCell ref="B29:R32"/>
    <mergeCell ref="S29:AC30"/>
    <mergeCell ref="AD29:AI29"/>
    <mergeCell ref="AJ29:AL29"/>
    <mergeCell ref="AM29:AP29"/>
    <mergeCell ref="AQ29:BA30"/>
    <mergeCell ref="BB29:BC30"/>
    <mergeCell ref="BD29:BJ30"/>
    <mergeCell ref="BK29:BL30"/>
    <mergeCell ref="BM29:BW30"/>
    <mergeCell ref="BX29:BY30"/>
    <mergeCell ref="BZ29:CF30"/>
    <mergeCell ref="CG29:CH30"/>
    <mergeCell ref="CI29:CS30"/>
    <mergeCell ref="CT29:CU30"/>
    <mergeCell ref="CV29:DB30"/>
    <mergeCell ref="DC29:DD30"/>
    <mergeCell ref="DE29:DO30"/>
    <mergeCell ref="DP29:DZ30"/>
    <mergeCell ref="EA29:EK30"/>
    <mergeCell ref="EL29:EV30"/>
    <mergeCell ref="EW29:EX30"/>
    <mergeCell ref="EY29:FE30"/>
    <mergeCell ref="FF29:FG30"/>
    <mergeCell ref="S31:AC32"/>
    <mergeCell ref="AD31:AI31"/>
    <mergeCell ref="AJ31:AL31"/>
    <mergeCell ref="AM31:AP31"/>
    <mergeCell ref="AQ31:BA32"/>
    <mergeCell ref="BB31:BC32"/>
    <mergeCell ref="BD31:BJ32"/>
    <mergeCell ref="BK31:BL32"/>
    <mergeCell ref="BM31:BW32"/>
    <mergeCell ref="BX31:BY32"/>
    <mergeCell ref="BZ31:CF32"/>
    <mergeCell ref="CG31:CH32"/>
    <mergeCell ref="CI31:CS32"/>
    <mergeCell ref="CT31:CU32"/>
    <mergeCell ref="CV31:DB32"/>
    <mergeCell ref="DC31:DD32"/>
    <mergeCell ref="DE31:DO32"/>
    <mergeCell ref="DP31:DZ32"/>
    <mergeCell ref="EA31:EK32"/>
    <mergeCell ref="EL31:EV32"/>
    <mergeCell ref="EW31:EX32"/>
    <mergeCell ref="EY31:FE32"/>
    <mergeCell ref="FF31:FG32"/>
    <mergeCell ref="B33:R35"/>
    <mergeCell ref="S33:AC33"/>
    <mergeCell ref="AD33:AI33"/>
    <mergeCell ref="AJ33:AL33"/>
    <mergeCell ref="AM33:AP33"/>
    <mergeCell ref="AQ33:BA33"/>
    <mergeCell ref="BB33:BC33"/>
    <mergeCell ref="BD33:BJ33"/>
    <mergeCell ref="BK33:BL33"/>
    <mergeCell ref="BM33:BW33"/>
    <mergeCell ref="BX33:BY33"/>
    <mergeCell ref="BZ33:CF33"/>
    <mergeCell ref="CG33:CH33"/>
    <mergeCell ref="CI33:CS33"/>
    <mergeCell ref="CT33:CU33"/>
    <mergeCell ref="CV33:DB33"/>
    <mergeCell ref="DC33:DD33"/>
    <mergeCell ref="DE33:DO33"/>
    <mergeCell ref="DP33:DZ33"/>
    <mergeCell ref="EA33:EK33"/>
    <mergeCell ref="EL33:EV33"/>
    <mergeCell ref="EW33:EX33"/>
    <mergeCell ref="EY33:FE33"/>
    <mergeCell ref="FF33:FG33"/>
    <mergeCell ref="S34:AC35"/>
    <mergeCell ref="AD34:AI34"/>
    <mergeCell ref="AJ34:AL34"/>
    <mergeCell ref="AM34:AP34"/>
    <mergeCell ref="AQ34:BA35"/>
    <mergeCell ref="BB34:BC35"/>
    <mergeCell ref="BD34:BJ35"/>
    <mergeCell ref="BK34:BL35"/>
    <mergeCell ref="BM34:BW35"/>
    <mergeCell ref="BX34:BY35"/>
    <mergeCell ref="BZ34:CF35"/>
    <mergeCell ref="CG34:CH35"/>
    <mergeCell ref="CI34:CS35"/>
    <mergeCell ref="CT34:CU35"/>
    <mergeCell ref="CV34:DB35"/>
    <mergeCell ref="DC34:DD35"/>
    <mergeCell ref="DE34:DO35"/>
    <mergeCell ref="DP34:DZ35"/>
    <mergeCell ref="EA34:EK35"/>
    <mergeCell ref="EL34:EV35"/>
    <mergeCell ref="EW34:EX35"/>
    <mergeCell ref="EY34:FE35"/>
    <mergeCell ref="B36:R38"/>
    <mergeCell ref="S36:AC36"/>
    <mergeCell ref="AD36:AI36"/>
    <mergeCell ref="AJ36:AL36"/>
    <mergeCell ref="AM36:AP36"/>
    <mergeCell ref="AQ36:BA36"/>
    <mergeCell ref="BB36:BC36"/>
    <mergeCell ref="BD36:BJ36"/>
    <mergeCell ref="BK36:BL36"/>
    <mergeCell ref="BM36:BW36"/>
    <mergeCell ref="BX36:BY36"/>
    <mergeCell ref="BZ36:CF36"/>
    <mergeCell ref="CG36:CH36"/>
    <mergeCell ref="CI36:CS36"/>
    <mergeCell ref="CT36:CU36"/>
    <mergeCell ref="CV36:DB36"/>
    <mergeCell ref="DC36:DD36"/>
    <mergeCell ref="DE36:DO36"/>
    <mergeCell ref="DP36:DZ36"/>
    <mergeCell ref="EA36:EK36"/>
    <mergeCell ref="EL36:EV36"/>
    <mergeCell ref="EW36:EX36"/>
    <mergeCell ref="EY36:FE36"/>
    <mergeCell ref="FF36:FG36"/>
    <mergeCell ref="S37:AC38"/>
    <mergeCell ref="AD37:AI37"/>
    <mergeCell ref="AJ37:AL37"/>
    <mergeCell ref="AM37:AP37"/>
    <mergeCell ref="AQ37:BA38"/>
    <mergeCell ref="BB37:BC38"/>
    <mergeCell ref="BD37:BJ38"/>
    <mergeCell ref="BK37:BL38"/>
    <mergeCell ref="BM37:BW38"/>
    <mergeCell ref="BX37:BY38"/>
    <mergeCell ref="BZ37:CF38"/>
    <mergeCell ref="CG37:CH38"/>
    <mergeCell ref="CI37:CS38"/>
    <mergeCell ref="CT37:CU38"/>
    <mergeCell ref="CV37:DB38"/>
    <mergeCell ref="DC37:DD38"/>
    <mergeCell ref="DE37:DO38"/>
    <mergeCell ref="DP37:DZ38"/>
    <mergeCell ref="EA37:EK38"/>
    <mergeCell ref="EL37:EV38"/>
    <mergeCell ref="EW37:EX38"/>
    <mergeCell ref="EY37:FE38"/>
    <mergeCell ref="FF37:FG38"/>
    <mergeCell ref="B39:R41"/>
    <mergeCell ref="S39:AC39"/>
    <mergeCell ref="AD39:AI39"/>
    <mergeCell ref="AJ39:AL39"/>
    <mergeCell ref="AM39:AP39"/>
    <mergeCell ref="AQ39:BA39"/>
    <mergeCell ref="BB39:BC39"/>
    <mergeCell ref="BD39:BJ39"/>
    <mergeCell ref="BK39:BL39"/>
    <mergeCell ref="BM39:BW39"/>
    <mergeCell ref="BX39:BY39"/>
    <mergeCell ref="BZ39:CF39"/>
    <mergeCell ref="CG39:CH39"/>
    <mergeCell ref="CI39:CS39"/>
    <mergeCell ref="CT39:CU39"/>
    <mergeCell ref="CV39:DB39"/>
    <mergeCell ref="DC39:DD39"/>
    <mergeCell ref="DE39:DO39"/>
    <mergeCell ref="DP39:DZ39"/>
    <mergeCell ref="EA39:EK39"/>
    <mergeCell ref="EL39:EV39"/>
    <mergeCell ref="EW39:EX39"/>
    <mergeCell ref="EY39:FE39"/>
    <mergeCell ref="FF39:FG39"/>
    <mergeCell ref="S40:AC41"/>
    <mergeCell ref="AD40:AI40"/>
    <mergeCell ref="AJ40:AL40"/>
    <mergeCell ref="AM40:AP40"/>
    <mergeCell ref="AQ40:BA41"/>
    <mergeCell ref="BB40:BC41"/>
    <mergeCell ref="BD40:BJ41"/>
    <mergeCell ref="BK40:BL41"/>
    <mergeCell ref="BM40:BW41"/>
    <mergeCell ref="BX40:BY41"/>
    <mergeCell ref="BZ40:CF41"/>
    <mergeCell ref="CG40:CH41"/>
    <mergeCell ref="CI40:CS41"/>
    <mergeCell ref="CT40:CU41"/>
    <mergeCell ref="CV40:DB41"/>
    <mergeCell ref="DC40:DD41"/>
    <mergeCell ref="DE40:DO41"/>
    <mergeCell ref="DP40:DZ41"/>
    <mergeCell ref="EA40:EK41"/>
    <mergeCell ref="EL40:EV41"/>
    <mergeCell ref="EW40:EX41"/>
    <mergeCell ref="EY40:FE41"/>
    <mergeCell ref="FF40:FG41"/>
    <mergeCell ref="B42:R44"/>
    <mergeCell ref="S42:AC42"/>
    <mergeCell ref="AD42:AI42"/>
    <mergeCell ref="AJ42:AL42"/>
    <mergeCell ref="AM42:AP42"/>
    <mergeCell ref="AQ42:BA42"/>
    <mergeCell ref="BB42:BC42"/>
    <mergeCell ref="BD42:BJ42"/>
    <mergeCell ref="BK42:BL42"/>
    <mergeCell ref="BM42:BW42"/>
    <mergeCell ref="BX42:BY42"/>
    <mergeCell ref="BZ42:CF42"/>
    <mergeCell ref="CG42:CH42"/>
    <mergeCell ref="CI42:CS42"/>
    <mergeCell ref="CT42:CU42"/>
    <mergeCell ref="CV42:DB42"/>
    <mergeCell ref="DC42:DD42"/>
    <mergeCell ref="DE42:DO42"/>
    <mergeCell ref="DP42:DZ42"/>
    <mergeCell ref="EA42:EK42"/>
    <mergeCell ref="EL42:EV42"/>
    <mergeCell ref="EW42:EX42"/>
    <mergeCell ref="EY42:FE42"/>
    <mergeCell ref="FF42:FG42"/>
    <mergeCell ref="S43:AC44"/>
    <mergeCell ref="AD43:AI43"/>
    <mergeCell ref="AJ43:AL43"/>
    <mergeCell ref="AM43:AP43"/>
    <mergeCell ref="AQ43:BA44"/>
    <mergeCell ref="BB43:BC44"/>
    <mergeCell ref="BD43:BJ44"/>
    <mergeCell ref="BK43:BL44"/>
    <mergeCell ref="BM43:BW44"/>
    <mergeCell ref="BX43:BY44"/>
    <mergeCell ref="BZ43:CF44"/>
    <mergeCell ref="CG43:CH44"/>
    <mergeCell ref="CI43:CS44"/>
    <mergeCell ref="CT43:CU44"/>
    <mergeCell ref="CV43:DB44"/>
    <mergeCell ref="DC43:DD44"/>
    <mergeCell ref="DE43:DO44"/>
    <mergeCell ref="DP43:DZ44"/>
    <mergeCell ref="EA43:EK44"/>
    <mergeCell ref="EL43:EV44"/>
    <mergeCell ref="EW43:EX44"/>
    <mergeCell ref="EY43:FE44"/>
    <mergeCell ref="FF43:FG44"/>
    <mergeCell ref="A48:FG48"/>
    <mergeCell ref="DR49:EL49"/>
    <mergeCell ref="A50:AM52"/>
    <mergeCell ref="AN50:AZ52"/>
    <mergeCell ref="BA50:BE50"/>
    <mergeCell ref="BF50:BY50"/>
    <mergeCell ref="CC50:DD50"/>
    <mergeCell ref="DE50:EF50"/>
    <mergeCell ref="BH51:BK51"/>
    <mergeCell ref="BL51:BQ51"/>
    <mergeCell ref="CN51:CS51"/>
    <mergeCell ref="DL51:DO51"/>
    <mergeCell ref="DP51:DU51"/>
    <mergeCell ref="B53:AM53"/>
    <mergeCell ref="AN53:AZ53"/>
    <mergeCell ref="BA53:CB53"/>
    <mergeCell ref="CC53:DD53"/>
    <mergeCell ref="DE53:EF53"/>
    <mergeCell ref="B54:AM54"/>
    <mergeCell ref="AN54:AZ54"/>
    <mergeCell ref="BA54:CB54"/>
    <mergeCell ref="CC54:DD54"/>
    <mergeCell ref="DE54:EF54"/>
    <mergeCell ref="B55:AM55"/>
    <mergeCell ref="AN55:AZ55"/>
    <mergeCell ref="BA55:CB55"/>
    <mergeCell ref="CC55:DD55"/>
    <mergeCell ref="DE55:EF55"/>
    <mergeCell ref="B56:AM56"/>
    <mergeCell ref="AN56:AZ56"/>
    <mergeCell ref="BA56:CB56"/>
    <mergeCell ref="CC56:DD56"/>
    <mergeCell ref="DE56:EF56"/>
    <mergeCell ref="B57:AM57"/>
    <mergeCell ref="AN57:AZ57"/>
    <mergeCell ref="BA57:CB57"/>
    <mergeCell ref="CC57:DD57"/>
    <mergeCell ref="DE57:EF57"/>
    <mergeCell ref="B58:AM58"/>
    <mergeCell ref="AN58:AZ58"/>
    <mergeCell ref="BA58:CB58"/>
    <mergeCell ref="CC58:DD58"/>
    <mergeCell ref="DE58:EF58"/>
    <mergeCell ref="A61:EF61"/>
    <mergeCell ref="DU62:EO62"/>
    <mergeCell ref="A63:AM65"/>
    <mergeCell ref="AN63:AZ65"/>
    <mergeCell ref="BA63:BE63"/>
    <mergeCell ref="BF63:BY63"/>
    <mergeCell ref="CC63:DD63"/>
    <mergeCell ref="DE63:EF63"/>
    <mergeCell ref="BH64:BK64"/>
    <mergeCell ref="BL64:BQ64"/>
    <mergeCell ref="CJ64:CM64"/>
    <mergeCell ref="CN64:CS64"/>
    <mergeCell ref="DL64:DO64"/>
    <mergeCell ref="DP64:DU64"/>
    <mergeCell ref="B66:AM66"/>
    <mergeCell ref="AN66:AZ66"/>
    <mergeCell ref="BA66:CB66"/>
    <mergeCell ref="CC66:DD66"/>
    <mergeCell ref="DE66:EF66"/>
    <mergeCell ref="B67:AM67"/>
    <mergeCell ref="AN67:AZ67"/>
    <mergeCell ref="BA67:CB67"/>
    <mergeCell ref="CC67:DD67"/>
    <mergeCell ref="DE67:EF67"/>
    <mergeCell ref="B68:AM68"/>
    <mergeCell ref="AN68:AZ68"/>
    <mergeCell ref="BA68:CB68"/>
    <mergeCell ref="CC68:DD68"/>
    <mergeCell ref="DE68:EF68"/>
    <mergeCell ref="B69:AM69"/>
    <mergeCell ref="AN69:AZ69"/>
    <mergeCell ref="BA69:CB69"/>
    <mergeCell ref="CC69:DD69"/>
    <mergeCell ref="DE69:EF69"/>
    <mergeCell ref="B70:AM70"/>
    <mergeCell ref="AN70:AZ70"/>
    <mergeCell ref="BA70:CB70"/>
    <mergeCell ref="CC70:DD70"/>
    <mergeCell ref="DE70:EF70"/>
    <mergeCell ref="B71:AM71"/>
    <mergeCell ref="AN71:AZ71"/>
    <mergeCell ref="BA71:CB71"/>
    <mergeCell ref="CC71:DD71"/>
    <mergeCell ref="DE71:EF71"/>
    <mergeCell ref="A73:FG73"/>
    <mergeCell ref="FB75:FK75"/>
    <mergeCell ref="A76:EM76"/>
    <mergeCell ref="FD76:FK76"/>
    <mergeCell ref="EO77:FI77"/>
    <mergeCell ref="A78:AB79"/>
    <mergeCell ref="AC78:AO79"/>
    <mergeCell ref="AP78:BB79"/>
    <mergeCell ref="BC78:BS79"/>
    <mergeCell ref="BT78:EP78"/>
    <mergeCell ref="EQ78:FG79"/>
    <mergeCell ref="BT79:CR79"/>
    <mergeCell ref="CS79:DQ79"/>
    <mergeCell ref="DR79:EP79"/>
    <mergeCell ref="A80:AB83"/>
    <mergeCell ref="AC80:AO81"/>
    <mergeCell ref="AP80:AU80"/>
    <mergeCell ref="AV80:AX80"/>
    <mergeCell ref="AY80:BB80"/>
    <mergeCell ref="BC80:BS81"/>
    <mergeCell ref="BT80:CR81"/>
    <mergeCell ref="CS80:CT81"/>
    <mergeCell ref="CU80:DO81"/>
    <mergeCell ref="DP80:DQ81"/>
    <mergeCell ref="DR80:DS81"/>
    <mergeCell ref="DT80:EN81"/>
    <mergeCell ref="EO80:EP81"/>
    <mergeCell ref="EQ80:FG81"/>
    <mergeCell ref="AC82:AO83"/>
    <mergeCell ref="AP82:AU82"/>
    <mergeCell ref="AV82:AX82"/>
    <mergeCell ref="AY82:BB82"/>
    <mergeCell ref="BC82:BS83"/>
    <mergeCell ref="BT82:CR83"/>
    <mergeCell ref="CS82:CT83"/>
    <mergeCell ref="CU82:DO83"/>
    <mergeCell ref="DP82:DQ83"/>
    <mergeCell ref="DR82:DS83"/>
    <mergeCell ref="DT82:EN83"/>
    <mergeCell ref="EO82:EP83"/>
    <mergeCell ref="EQ82:FG83"/>
    <mergeCell ref="B84:AB87"/>
    <mergeCell ref="AC84:AO85"/>
    <mergeCell ref="AP84:AU84"/>
    <mergeCell ref="AV84:AX84"/>
    <mergeCell ref="AY84:BB84"/>
    <mergeCell ref="BC84:BS85"/>
    <mergeCell ref="BT84:CR85"/>
    <mergeCell ref="CS84:CT85"/>
    <mergeCell ref="CU84:DO85"/>
    <mergeCell ref="DP84:DQ85"/>
    <mergeCell ref="DR84:DS85"/>
    <mergeCell ref="DT84:EN85"/>
    <mergeCell ref="EO84:EP85"/>
    <mergeCell ref="EQ84:FG85"/>
    <mergeCell ref="AC86:AO87"/>
    <mergeCell ref="AP86:AU86"/>
    <mergeCell ref="AV86:AX86"/>
    <mergeCell ref="AY86:BB86"/>
    <mergeCell ref="BC86:BS87"/>
    <mergeCell ref="BT86:CR87"/>
    <mergeCell ref="CS86:CT87"/>
    <mergeCell ref="CU86:DO87"/>
    <mergeCell ref="DP86:DQ87"/>
    <mergeCell ref="DR86:DS87"/>
    <mergeCell ref="DT86:EN87"/>
    <mergeCell ref="EO86:EP87"/>
    <mergeCell ref="EQ86:FG87"/>
    <mergeCell ref="B88:AB89"/>
    <mergeCell ref="AC88:AO89"/>
    <mergeCell ref="AP88:AU88"/>
    <mergeCell ref="AV88:AX88"/>
    <mergeCell ref="AY88:BB88"/>
    <mergeCell ref="BC88:BS89"/>
    <mergeCell ref="BT88:CR89"/>
    <mergeCell ref="CS88:CT89"/>
    <mergeCell ref="CU88:DO89"/>
    <mergeCell ref="DP88:DQ89"/>
    <mergeCell ref="DR88:DS89"/>
    <mergeCell ref="DT88:EN89"/>
    <mergeCell ref="EO88:EP89"/>
    <mergeCell ref="EQ88:FG89"/>
    <mergeCell ref="B90:AB91"/>
    <mergeCell ref="AC90:AO91"/>
    <mergeCell ref="AP90:AU90"/>
    <mergeCell ref="AV90:AX90"/>
    <mergeCell ref="AY90:BB90"/>
    <mergeCell ref="BC90:BS91"/>
    <mergeCell ref="BT90:CR91"/>
    <mergeCell ref="CS90:CT91"/>
    <mergeCell ref="CU90:DO91"/>
    <mergeCell ref="DP90:DQ91"/>
    <mergeCell ref="DR90:DS91"/>
    <mergeCell ref="DT90:EN91"/>
    <mergeCell ref="EO90:EP91"/>
    <mergeCell ref="EQ90:FG91"/>
    <mergeCell ref="B92:AB95"/>
    <mergeCell ref="AC92:AO93"/>
    <mergeCell ref="AP92:AU92"/>
    <mergeCell ref="AV92:AX92"/>
    <mergeCell ref="AY92:BB92"/>
    <mergeCell ref="BC92:BS93"/>
    <mergeCell ref="BT92:CR93"/>
    <mergeCell ref="CS92:CT93"/>
    <mergeCell ref="CU92:DO93"/>
    <mergeCell ref="DP92:DQ93"/>
    <mergeCell ref="DR92:DS93"/>
    <mergeCell ref="DT92:EN93"/>
    <mergeCell ref="EO92:EP93"/>
    <mergeCell ref="EQ92:FG93"/>
    <mergeCell ref="AC94:AO95"/>
    <mergeCell ref="AP94:AU94"/>
    <mergeCell ref="AV94:AX94"/>
    <mergeCell ref="AY94:BB94"/>
    <mergeCell ref="BC94:BS95"/>
    <mergeCell ref="BT94:CR95"/>
    <mergeCell ref="CS94:CT95"/>
    <mergeCell ref="CU94:DO95"/>
    <mergeCell ref="DP94:DQ95"/>
    <mergeCell ref="DR94:DS95"/>
    <mergeCell ref="DT94:EN95"/>
    <mergeCell ref="EO94:EP95"/>
    <mergeCell ref="EQ94:FG95"/>
    <mergeCell ref="B96:AB99"/>
    <mergeCell ref="AC96:AO97"/>
    <mergeCell ref="AP96:AU96"/>
    <mergeCell ref="AV96:AX96"/>
    <mergeCell ref="AY96:BB96"/>
    <mergeCell ref="BC96:BS97"/>
    <mergeCell ref="BT96:CR97"/>
    <mergeCell ref="CS96:CT97"/>
    <mergeCell ref="CU96:DO97"/>
    <mergeCell ref="DP96:DQ97"/>
    <mergeCell ref="DR96:DS97"/>
    <mergeCell ref="DT96:EN97"/>
    <mergeCell ref="EO96:EP97"/>
    <mergeCell ref="EQ96:FG97"/>
    <mergeCell ref="AC98:AO99"/>
    <mergeCell ref="AP98:AU98"/>
    <mergeCell ref="AV98:AX98"/>
    <mergeCell ref="AY98:BB98"/>
    <mergeCell ref="BC98:BS99"/>
    <mergeCell ref="BT98:CR99"/>
    <mergeCell ref="CS98:CT99"/>
    <mergeCell ref="CU98:DO99"/>
    <mergeCell ref="DP98:DQ99"/>
    <mergeCell ref="DR98:DS99"/>
    <mergeCell ref="DT98:EN99"/>
    <mergeCell ref="EO98:EP99"/>
    <mergeCell ref="EQ98:FG99"/>
    <mergeCell ref="A102:FG102"/>
    <mergeCell ref="A104:FG104"/>
    <mergeCell ref="EN105:FH105"/>
    <mergeCell ref="A106:R108"/>
    <mergeCell ref="S106:AD108"/>
    <mergeCell ref="AE106:AQ108"/>
    <mergeCell ref="AR106:BO106"/>
    <mergeCell ref="BP106:EI106"/>
    <mergeCell ref="EJ106:FG106"/>
    <mergeCell ref="AR107:BC108"/>
    <mergeCell ref="BD107:BO108"/>
    <mergeCell ref="BP107:CA108"/>
    <mergeCell ref="CB107:CY107"/>
    <mergeCell ref="CZ107:DK108"/>
    <mergeCell ref="DL107:EI107"/>
    <mergeCell ref="EJ107:EU108"/>
    <mergeCell ref="EV107:FG108"/>
    <mergeCell ref="CB108:CM108"/>
    <mergeCell ref="CN108:CY108"/>
    <mergeCell ref="DL108:DW108"/>
    <mergeCell ref="DX108:EI108"/>
    <mergeCell ref="A109:R112"/>
    <mergeCell ref="S109:AD110"/>
    <mergeCell ref="AE109:AJ109"/>
    <mergeCell ref="AK109:AM109"/>
    <mergeCell ref="AN109:AQ109"/>
    <mergeCell ref="AR109:BC110"/>
    <mergeCell ref="BD109:BE110"/>
    <mergeCell ref="BF109:BM110"/>
    <mergeCell ref="BN109:BO110"/>
    <mergeCell ref="BP109:CA110"/>
    <mergeCell ref="CB109:CC110"/>
    <mergeCell ref="CD109:CI110"/>
    <mergeCell ref="CJ109:CK110"/>
    <mergeCell ref="CL109:CM110"/>
    <mergeCell ref="CN109:CY110"/>
    <mergeCell ref="CZ109:DA110"/>
    <mergeCell ref="DB109:DI110"/>
    <mergeCell ref="DJ109:DK110"/>
    <mergeCell ref="DL109:DW110"/>
    <mergeCell ref="DX109:EI110"/>
    <mergeCell ref="EJ109:EU110"/>
    <mergeCell ref="EV109:EW110"/>
    <mergeCell ref="EX109:FE110"/>
    <mergeCell ref="FF109:FG110"/>
    <mergeCell ref="S111:AD112"/>
    <mergeCell ref="AE111:AJ111"/>
    <mergeCell ref="AK111:AM111"/>
    <mergeCell ref="AN111:AQ111"/>
    <mergeCell ref="AR111:BC112"/>
    <mergeCell ref="BD111:BE112"/>
    <mergeCell ref="BF111:BM112"/>
    <mergeCell ref="BN111:BO112"/>
    <mergeCell ref="BP111:CA112"/>
    <mergeCell ref="CB111:CC112"/>
    <mergeCell ref="CD111:CI112"/>
    <mergeCell ref="CJ111:CK112"/>
    <mergeCell ref="CL111:CM112"/>
    <mergeCell ref="CN111:CY112"/>
    <mergeCell ref="CZ111:DA112"/>
    <mergeCell ref="DB111:DI112"/>
    <mergeCell ref="DJ111:DK112"/>
    <mergeCell ref="DL111:DW112"/>
    <mergeCell ref="DX111:EI112"/>
    <mergeCell ref="EJ111:EU112"/>
    <mergeCell ref="EV111:EW112"/>
    <mergeCell ref="EX111:FE112"/>
    <mergeCell ref="FF111:FG112"/>
    <mergeCell ref="A113:R116"/>
    <mergeCell ref="S113:AD114"/>
    <mergeCell ref="AE113:AJ113"/>
    <mergeCell ref="AK113:AM113"/>
    <mergeCell ref="AN113:AQ113"/>
    <mergeCell ref="AR113:BC114"/>
    <mergeCell ref="BD113:BE114"/>
    <mergeCell ref="BF113:BM114"/>
    <mergeCell ref="BN113:BO114"/>
    <mergeCell ref="BP113:CA114"/>
    <mergeCell ref="CB113:CC114"/>
    <mergeCell ref="CD113:CI114"/>
    <mergeCell ref="CJ113:CK114"/>
    <mergeCell ref="CL113:CM114"/>
    <mergeCell ref="CN113:CY114"/>
    <mergeCell ref="CZ113:DA114"/>
    <mergeCell ref="DB113:DI114"/>
    <mergeCell ref="DJ113:DK114"/>
    <mergeCell ref="DL113:DW114"/>
    <mergeCell ref="DX113:EI114"/>
    <mergeCell ref="EJ113:EU114"/>
    <mergeCell ref="EV113:EW114"/>
    <mergeCell ref="EX113:FE114"/>
    <mergeCell ref="FF113:FG114"/>
    <mergeCell ref="FK114:GI114"/>
    <mergeCell ref="S115:AD116"/>
    <mergeCell ref="AE115:AJ115"/>
    <mergeCell ref="AK115:AM115"/>
    <mergeCell ref="AN115:AQ115"/>
    <mergeCell ref="AR115:BC116"/>
    <mergeCell ref="BD115:BE116"/>
    <mergeCell ref="BF115:BM116"/>
    <mergeCell ref="BN115:BO116"/>
    <mergeCell ref="BP115:CA116"/>
    <mergeCell ref="CB115:CC116"/>
    <mergeCell ref="CD115:CI116"/>
    <mergeCell ref="CJ115:CK116"/>
    <mergeCell ref="CL115:CM116"/>
    <mergeCell ref="CN115:CY116"/>
    <mergeCell ref="CZ115:DA116"/>
    <mergeCell ref="DB115:DI116"/>
    <mergeCell ref="DJ115:DK116"/>
    <mergeCell ref="DL115:DW116"/>
    <mergeCell ref="DX115:EI116"/>
    <mergeCell ref="EJ115:EU116"/>
    <mergeCell ref="EV115:EW116"/>
    <mergeCell ref="EX115:FE116"/>
    <mergeCell ref="FF115:FG116"/>
    <mergeCell ref="A117:R119"/>
    <mergeCell ref="S117:AD118"/>
    <mergeCell ref="AE117:AJ117"/>
    <mergeCell ref="AK117:AM117"/>
    <mergeCell ref="AN117:AQ117"/>
    <mergeCell ref="AR117:BC118"/>
    <mergeCell ref="BD117:BE118"/>
    <mergeCell ref="BF117:BM118"/>
    <mergeCell ref="BN117:BO118"/>
    <mergeCell ref="BP117:CA118"/>
    <mergeCell ref="CB117:CC118"/>
    <mergeCell ref="CD117:CI118"/>
    <mergeCell ref="CJ117:CK118"/>
    <mergeCell ref="CL117:CM118"/>
    <mergeCell ref="CN117:CY118"/>
    <mergeCell ref="CZ117:DA118"/>
    <mergeCell ref="DB117:DI118"/>
    <mergeCell ref="DJ117:DK118"/>
    <mergeCell ref="DL117:DW118"/>
    <mergeCell ref="DX117:EI118"/>
    <mergeCell ref="EJ117:EU118"/>
    <mergeCell ref="EV117:EW118"/>
    <mergeCell ref="EX117:FE118"/>
    <mergeCell ref="FF117:FG118"/>
    <mergeCell ref="S119:AD119"/>
    <mergeCell ref="AE119:AJ119"/>
    <mergeCell ref="AK119:AM119"/>
    <mergeCell ref="AN119:AQ119"/>
    <mergeCell ref="AR119:BC119"/>
    <mergeCell ref="BD119:BE119"/>
    <mergeCell ref="BF119:BM119"/>
    <mergeCell ref="BN119:BO119"/>
    <mergeCell ref="BP119:CA119"/>
    <mergeCell ref="CB119:CC119"/>
    <mergeCell ref="CD119:CI119"/>
    <mergeCell ref="CJ119:CK119"/>
    <mergeCell ref="CL119:CM119"/>
    <mergeCell ref="CN119:CY119"/>
    <mergeCell ref="CZ119:DA119"/>
    <mergeCell ref="DB119:DI119"/>
    <mergeCell ref="DJ119:DK119"/>
    <mergeCell ref="DL119:DW119"/>
    <mergeCell ref="DX119:EI119"/>
    <mergeCell ref="EJ119:EU119"/>
    <mergeCell ref="EV119:EW119"/>
    <mergeCell ref="EX119:FE119"/>
    <mergeCell ref="FF119:FG119"/>
    <mergeCell ref="A120:R121"/>
    <mergeCell ref="S120:AD120"/>
    <mergeCell ref="AE120:AJ120"/>
    <mergeCell ref="AK120:AM120"/>
    <mergeCell ref="AN120:AQ120"/>
    <mergeCell ref="AR120:BC120"/>
    <mergeCell ref="BD120:BE120"/>
    <mergeCell ref="BF120:BM120"/>
    <mergeCell ref="BN120:BO120"/>
    <mergeCell ref="BP120:CA120"/>
    <mergeCell ref="CB120:CC120"/>
    <mergeCell ref="CD120:CI120"/>
    <mergeCell ref="CJ120:CK120"/>
    <mergeCell ref="CL120:CM120"/>
    <mergeCell ref="CN120:CY120"/>
    <mergeCell ref="CZ120:DA120"/>
    <mergeCell ref="DB120:DI120"/>
    <mergeCell ref="DJ120:DK120"/>
    <mergeCell ref="DL120:DW120"/>
    <mergeCell ref="DX120:EI120"/>
    <mergeCell ref="EJ120:EU120"/>
    <mergeCell ref="EV120:EW120"/>
    <mergeCell ref="EX120:FE120"/>
    <mergeCell ref="FF120:FG120"/>
    <mergeCell ref="S121:AD121"/>
    <mergeCell ref="AE121:AJ121"/>
    <mergeCell ref="AK121:AM121"/>
    <mergeCell ref="AN121:AQ121"/>
    <mergeCell ref="AR121:BC121"/>
    <mergeCell ref="BD121:BE121"/>
    <mergeCell ref="BF121:BM121"/>
    <mergeCell ref="BN121:BO121"/>
    <mergeCell ref="BP121:CA121"/>
    <mergeCell ref="CB121:CC121"/>
    <mergeCell ref="CD121:CI121"/>
    <mergeCell ref="CJ121:CK121"/>
    <mergeCell ref="CL121:CM121"/>
    <mergeCell ref="CN121:CY121"/>
    <mergeCell ref="CZ121:DA121"/>
    <mergeCell ref="DB121:DI121"/>
    <mergeCell ref="DJ121:DK121"/>
    <mergeCell ref="DL121:DW121"/>
    <mergeCell ref="DX121:EI121"/>
    <mergeCell ref="EJ121:EU121"/>
    <mergeCell ref="EV121:EW121"/>
    <mergeCell ref="EX121:FE121"/>
    <mergeCell ref="FF121:FG121"/>
    <mergeCell ref="A122:R123"/>
    <mergeCell ref="S122:AD122"/>
    <mergeCell ref="AE122:AJ122"/>
    <mergeCell ref="AK122:AM122"/>
    <mergeCell ref="AN122:AQ122"/>
    <mergeCell ref="AR122:BC122"/>
    <mergeCell ref="BD122:BE122"/>
    <mergeCell ref="BF122:BM122"/>
    <mergeCell ref="BN122:BO122"/>
    <mergeCell ref="BP122:CA122"/>
    <mergeCell ref="CB122:CC122"/>
    <mergeCell ref="CD122:CI122"/>
    <mergeCell ref="CJ122:CK122"/>
    <mergeCell ref="CL122:CM122"/>
    <mergeCell ref="CN122:CY122"/>
    <mergeCell ref="CZ122:DA122"/>
    <mergeCell ref="DB122:DI122"/>
    <mergeCell ref="DJ122:DK122"/>
    <mergeCell ref="DL122:DW122"/>
    <mergeCell ref="DX122:EI122"/>
    <mergeCell ref="EJ122:EU122"/>
    <mergeCell ref="EV122:EW122"/>
    <mergeCell ref="EX122:FE122"/>
    <mergeCell ref="FF122:FG122"/>
    <mergeCell ref="S123:AD123"/>
    <mergeCell ref="AE123:AJ123"/>
    <mergeCell ref="AK123:AM123"/>
    <mergeCell ref="AN123:AQ123"/>
    <mergeCell ref="AR123:BC123"/>
    <mergeCell ref="BD123:BE123"/>
    <mergeCell ref="BF123:BM123"/>
    <mergeCell ref="BN123:BO123"/>
    <mergeCell ref="BP123:CA123"/>
    <mergeCell ref="CB123:CC123"/>
    <mergeCell ref="CD123:CI123"/>
    <mergeCell ref="CJ123:CK123"/>
    <mergeCell ref="CL123:CM123"/>
    <mergeCell ref="CN123:CY123"/>
    <mergeCell ref="CZ123:DA123"/>
    <mergeCell ref="DB123:DI123"/>
    <mergeCell ref="DJ123:DK123"/>
    <mergeCell ref="DL123:DW123"/>
    <mergeCell ref="DX123:EI123"/>
    <mergeCell ref="EJ123:EU123"/>
    <mergeCell ref="EV123:EW123"/>
    <mergeCell ref="EX123:FE123"/>
    <mergeCell ref="FF123:FG123"/>
    <mergeCell ref="A124:R125"/>
    <mergeCell ref="S124:AD124"/>
    <mergeCell ref="AE124:AJ124"/>
    <mergeCell ref="AK124:AM124"/>
    <mergeCell ref="AN124:AQ124"/>
    <mergeCell ref="AR124:BC124"/>
    <mergeCell ref="BD124:BE124"/>
    <mergeCell ref="BF124:BM124"/>
    <mergeCell ref="BN124:BO124"/>
    <mergeCell ref="BP124:CA124"/>
    <mergeCell ref="CB124:CC124"/>
    <mergeCell ref="CD124:CI124"/>
    <mergeCell ref="CJ124:CK124"/>
    <mergeCell ref="CL124:CM124"/>
    <mergeCell ref="CN124:CY124"/>
    <mergeCell ref="CZ124:DA124"/>
    <mergeCell ref="DB124:DI124"/>
    <mergeCell ref="DJ124:DK124"/>
    <mergeCell ref="DL124:DW124"/>
    <mergeCell ref="DX124:EI124"/>
    <mergeCell ref="EJ124:EU124"/>
    <mergeCell ref="EV124:EW124"/>
    <mergeCell ref="EX124:FE124"/>
    <mergeCell ref="FF124:FG124"/>
    <mergeCell ref="S125:AD125"/>
    <mergeCell ref="AE125:AJ125"/>
    <mergeCell ref="AK125:AM125"/>
    <mergeCell ref="AN125:AQ125"/>
    <mergeCell ref="AR125:BC125"/>
    <mergeCell ref="BD125:BE125"/>
    <mergeCell ref="BF125:BM125"/>
    <mergeCell ref="BN125:BO125"/>
    <mergeCell ref="BP125:CA125"/>
    <mergeCell ref="CB125:CC125"/>
    <mergeCell ref="CD125:CI125"/>
    <mergeCell ref="CJ125:CK125"/>
    <mergeCell ref="CL125:CM125"/>
    <mergeCell ref="CN125:CY125"/>
    <mergeCell ref="CZ125:DA125"/>
    <mergeCell ref="DB125:DI125"/>
    <mergeCell ref="DJ125:DK125"/>
    <mergeCell ref="DL125:DW125"/>
    <mergeCell ref="DX125:EI125"/>
    <mergeCell ref="EJ125:EU125"/>
    <mergeCell ref="EV125:EW125"/>
    <mergeCell ref="EX125:FE125"/>
    <mergeCell ref="FF125:FG125"/>
    <mergeCell ref="A126:R127"/>
    <mergeCell ref="S126:AD126"/>
    <mergeCell ref="AE126:AJ126"/>
    <mergeCell ref="AK126:AM126"/>
    <mergeCell ref="AN126:AQ126"/>
    <mergeCell ref="AR126:BC126"/>
    <mergeCell ref="BD126:BE126"/>
    <mergeCell ref="BF126:BM126"/>
    <mergeCell ref="BN126:BO126"/>
    <mergeCell ref="BP126:CA126"/>
    <mergeCell ref="CB126:CC126"/>
    <mergeCell ref="CD126:CI126"/>
    <mergeCell ref="CJ126:CK126"/>
    <mergeCell ref="CL126:CM126"/>
    <mergeCell ref="CN126:CY126"/>
    <mergeCell ref="CZ126:DA126"/>
    <mergeCell ref="DB126:DI126"/>
    <mergeCell ref="DJ126:DK126"/>
    <mergeCell ref="DL126:DW126"/>
    <mergeCell ref="DX126:EI126"/>
    <mergeCell ref="EJ126:EU126"/>
    <mergeCell ref="EV126:EW126"/>
    <mergeCell ref="EX126:FE126"/>
    <mergeCell ref="FF126:FG126"/>
    <mergeCell ref="S127:AD127"/>
    <mergeCell ref="AE127:AJ127"/>
    <mergeCell ref="AK127:AM127"/>
    <mergeCell ref="AN127:AQ127"/>
    <mergeCell ref="AR127:BC127"/>
    <mergeCell ref="BD127:BE127"/>
    <mergeCell ref="BF127:BM127"/>
    <mergeCell ref="BN127:BO127"/>
    <mergeCell ref="BP127:CA127"/>
    <mergeCell ref="CB127:CC127"/>
    <mergeCell ref="CD127:CI127"/>
    <mergeCell ref="CJ127:CK127"/>
    <mergeCell ref="CL127:CM127"/>
    <mergeCell ref="CN127:CY127"/>
    <mergeCell ref="CZ127:DA127"/>
    <mergeCell ref="DB127:DI127"/>
    <mergeCell ref="DJ127:DK127"/>
    <mergeCell ref="DL127:DW127"/>
    <mergeCell ref="DX127:EI127"/>
    <mergeCell ref="EJ127:EU127"/>
    <mergeCell ref="EV127:EW127"/>
    <mergeCell ref="EX127:FE127"/>
    <mergeCell ref="FF127:FG127"/>
    <mergeCell ref="A128:R129"/>
    <mergeCell ref="S128:AD128"/>
    <mergeCell ref="AE128:AJ128"/>
    <mergeCell ref="AK128:AM128"/>
    <mergeCell ref="AN128:AQ128"/>
    <mergeCell ref="AR128:BC128"/>
    <mergeCell ref="BD128:BE128"/>
    <mergeCell ref="BF128:BM128"/>
    <mergeCell ref="BN128:BO128"/>
    <mergeCell ref="BP128:CA128"/>
    <mergeCell ref="CB128:CC128"/>
    <mergeCell ref="CD128:CI128"/>
    <mergeCell ref="CJ128:CK128"/>
    <mergeCell ref="CL128:CM128"/>
    <mergeCell ref="CN128:CY128"/>
    <mergeCell ref="CZ128:DA128"/>
    <mergeCell ref="DB128:DI128"/>
    <mergeCell ref="DJ128:DK128"/>
    <mergeCell ref="DL128:DW128"/>
    <mergeCell ref="DX128:EI128"/>
    <mergeCell ref="EJ128:EU128"/>
    <mergeCell ref="EV128:EW128"/>
    <mergeCell ref="EX128:FE128"/>
    <mergeCell ref="FF128:FG128"/>
    <mergeCell ref="FI128:FK128"/>
    <mergeCell ref="S129:AD129"/>
    <mergeCell ref="AE129:AJ129"/>
    <mergeCell ref="AK129:AM129"/>
    <mergeCell ref="AN129:AQ129"/>
    <mergeCell ref="AR129:BC129"/>
    <mergeCell ref="BD129:BE129"/>
    <mergeCell ref="BF129:BM129"/>
    <mergeCell ref="BN129:BO129"/>
    <mergeCell ref="BP129:CA129"/>
    <mergeCell ref="CB129:CC129"/>
    <mergeCell ref="CD129:CI129"/>
    <mergeCell ref="CJ129:CK129"/>
    <mergeCell ref="CL129:CM129"/>
    <mergeCell ref="CN129:CY129"/>
    <mergeCell ref="CZ129:DA129"/>
    <mergeCell ref="DB129:DI129"/>
    <mergeCell ref="DJ129:DK129"/>
    <mergeCell ref="DL129:DW129"/>
    <mergeCell ref="DX129:EI129"/>
    <mergeCell ref="EJ129:EU129"/>
    <mergeCell ref="EV129:EW129"/>
    <mergeCell ref="EX129:FE129"/>
    <mergeCell ref="FF129:FG129"/>
    <mergeCell ref="A130:R132"/>
    <mergeCell ref="S130:AD130"/>
    <mergeCell ref="AE130:AJ130"/>
    <mergeCell ref="AK130:AM130"/>
    <mergeCell ref="AN130:AQ130"/>
    <mergeCell ref="AR130:BC130"/>
    <mergeCell ref="BD130:BE130"/>
    <mergeCell ref="BF130:BM130"/>
    <mergeCell ref="BN130:BO130"/>
    <mergeCell ref="BP130:CA130"/>
    <mergeCell ref="CB130:CC130"/>
    <mergeCell ref="CD130:CI130"/>
    <mergeCell ref="CJ130:CK130"/>
    <mergeCell ref="CL130:CM130"/>
    <mergeCell ref="CN130:CY130"/>
    <mergeCell ref="CZ130:DA130"/>
    <mergeCell ref="DB130:DI130"/>
    <mergeCell ref="DJ130:DK130"/>
    <mergeCell ref="DL130:DW130"/>
    <mergeCell ref="DX130:EI130"/>
    <mergeCell ref="EJ130:EU130"/>
    <mergeCell ref="EV130:EW130"/>
    <mergeCell ref="EX130:FE130"/>
    <mergeCell ref="FF130:FG130"/>
    <mergeCell ref="S131:AD132"/>
    <mergeCell ref="AE131:AJ131"/>
    <mergeCell ref="AK131:AM131"/>
    <mergeCell ref="AN131:AQ131"/>
    <mergeCell ref="AR131:BC132"/>
    <mergeCell ref="BD131:BE132"/>
    <mergeCell ref="BF131:BM132"/>
    <mergeCell ref="BN131:BO132"/>
    <mergeCell ref="BP131:CA132"/>
    <mergeCell ref="CB131:CC132"/>
    <mergeCell ref="CD131:CI132"/>
    <mergeCell ref="CJ131:CK132"/>
    <mergeCell ref="CL131:CM132"/>
    <mergeCell ref="CN131:CY132"/>
    <mergeCell ref="CZ131:DA132"/>
    <mergeCell ref="DB131:DI132"/>
    <mergeCell ref="DJ131:DK132"/>
    <mergeCell ref="DL131:DW132"/>
    <mergeCell ref="DX131:EI132"/>
    <mergeCell ref="EJ131:EU132"/>
    <mergeCell ref="EV131:EW132"/>
    <mergeCell ref="EX131:FE132"/>
    <mergeCell ref="FF131:FG132"/>
    <mergeCell ref="A133:R136"/>
    <mergeCell ref="S133:AD134"/>
    <mergeCell ref="AE133:AJ133"/>
    <mergeCell ref="AK133:AM133"/>
    <mergeCell ref="AN133:AQ133"/>
    <mergeCell ref="AR133:BC134"/>
    <mergeCell ref="BD133:BE134"/>
    <mergeCell ref="BF133:BM134"/>
    <mergeCell ref="BN133:BO134"/>
    <mergeCell ref="BP133:CA134"/>
    <mergeCell ref="CB133:CC134"/>
    <mergeCell ref="CD133:CI134"/>
    <mergeCell ref="CJ133:CK134"/>
    <mergeCell ref="CL133:CM134"/>
    <mergeCell ref="CN133:CY134"/>
    <mergeCell ref="CZ133:DA134"/>
    <mergeCell ref="DB133:DI134"/>
    <mergeCell ref="DJ133:DK134"/>
    <mergeCell ref="DL133:DW134"/>
    <mergeCell ref="DX133:EI134"/>
    <mergeCell ref="EJ133:EU134"/>
    <mergeCell ref="EV133:EW134"/>
    <mergeCell ref="EX133:FE134"/>
    <mergeCell ref="FF133:FG134"/>
    <mergeCell ref="S135:AD136"/>
    <mergeCell ref="AE135:AJ135"/>
    <mergeCell ref="AK135:AM135"/>
    <mergeCell ref="AN135:AQ135"/>
    <mergeCell ref="AR135:BC136"/>
    <mergeCell ref="BD135:BE136"/>
    <mergeCell ref="BF135:BM136"/>
    <mergeCell ref="BN135:BO136"/>
    <mergeCell ref="BP135:CA136"/>
    <mergeCell ref="CB135:CC136"/>
    <mergeCell ref="CD135:CI136"/>
    <mergeCell ref="CJ135:CK136"/>
    <mergeCell ref="CL135:CM136"/>
    <mergeCell ref="CN135:CY136"/>
    <mergeCell ref="CZ135:DA136"/>
    <mergeCell ref="DB135:DI136"/>
    <mergeCell ref="DJ135:DK136"/>
    <mergeCell ref="DL135:DW136"/>
    <mergeCell ref="DX135:EI136"/>
    <mergeCell ref="EJ135:EU136"/>
    <mergeCell ref="EV135:EW136"/>
    <mergeCell ref="EX135:FE136"/>
    <mergeCell ref="FF135:FG136"/>
    <mergeCell ref="A137:R139"/>
    <mergeCell ref="S137:AD138"/>
    <mergeCell ref="AE137:AJ137"/>
    <mergeCell ref="AK137:AM137"/>
    <mergeCell ref="AN137:AQ137"/>
    <mergeCell ref="AR137:BC138"/>
    <mergeCell ref="BD137:BE138"/>
    <mergeCell ref="BF137:BM138"/>
    <mergeCell ref="BN137:BO138"/>
    <mergeCell ref="BP137:CA138"/>
    <mergeCell ref="CB137:CC138"/>
    <mergeCell ref="CD137:CI138"/>
    <mergeCell ref="CJ137:CK138"/>
    <mergeCell ref="CL137:CM138"/>
    <mergeCell ref="CN137:CY138"/>
    <mergeCell ref="CZ137:DA138"/>
    <mergeCell ref="DB137:DI138"/>
    <mergeCell ref="DJ137:DK138"/>
    <mergeCell ref="DL137:DW138"/>
    <mergeCell ref="DX137:EI138"/>
    <mergeCell ref="EJ137:EU138"/>
    <mergeCell ref="EV137:EW138"/>
    <mergeCell ref="EX137:FE138"/>
    <mergeCell ref="FF137:FG138"/>
    <mergeCell ref="S139:AD139"/>
    <mergeCell ref="AE139:AJ139"/>
    <mergeCell ref="AK139:AM139"/>
    <mergeCell ref="AN139:AQ139"/>
    <mergeCell ref="AR139:BC139"/>
    <mergeCell ref="BD139:BE139"/>
    <mergeCell ref="BF139:BM139"/>
    <mergeCell ref="BN139:BO139"/>
    <mergeCell ref="BP139:CA139"/>
    <mergeCell ref="CB139:CC139"/>
    <mergeCell ref="CD139:CI139"/>
    <mergeCell ref="CJ139:CK139"/>
    <mergeCell ref="CL139:CM139"/>
    <mergeCell ref="CN139:CY139"/>
    <mergeCell ref="CZ139:DA139"/>
    <mergeCell ref="DB139:DI139"/>
    <mergeCell ref="DJ139:DK139"/>
    <mergeCell ref="DL139:DW139"/>
    <mergeCell ref="DX139:EI139"/>
    <mergeCell ref="EJ139:EU139"/>
    <mergeCell ref="EV139:EW139"/>
    <mergeCell ref="EX139:FE139"/>
    <mergeCell ref="FF139:FG139"/>
    <mergeCell ref="A140:R141"/>
    <mergeCell ref="S140:AD140"/>
    <mergeCell ref="AE140:AJ140"/>
    <mergeCell ref="AK140:AM140"/>
    <mergeCell ref="AN140:AQ140"/>
    <mergeCell ref="AR140:BC140"/>
    <mergeCell ref="BD140:BE140"/>
    <mergeCell ref="BF140:BM140"/>
    <mergeCell ref="BN140:BO140"/>
    <mergeCell ref="BP140:CA140"/>
    <mergeCell ref="CB140:CC140"/>
    <mergeCell ref="CD140:CI140"/>
    <mergeCell ref="CJ140:CK140"/>
    <mergeCell ref="CL140:CM140"/>
    <mergeCell ref="CN140:CY140"/>
    <mergeCell ref="CZ140:DA140"/>
    <mergeCell ref="DB140:DI140"/>
    <mergeCell ref="DJ140:DK140"/>
    <mergeCell ref="DL140:DW140"/>
    <mergeCell ref="DX140:EI140"/>
    <mergeCell ref="EJ140:EU140"/>
    <mergeCell ref="EV140:EW140"/>
    <mergeCell ref="EX140:FE140"/>
    <mergeCell ref="FF140:FG140"/>
    <mergeCell ref="S141:AD141"/>
    <mergeCell ref="AE141:AJ141"/>
    <mergeCell ref="AK141:AM141"/>
    <mergeCell ref="AN141:AQ141"/>
    <mergeCell ref="AR141:BC141"/>
    <mergeCell ref="BD141:BE141"/>
    <mergeCell ref="BF141:BM141"/>
    <mergeCell ref="BN141:BO141"/>
    <mergeCell ref="BP141:CA141"/>
    <mergeCell ref="CB141:CC141"/>
    <mergeCell ref="CD141:CI141"/>
    <mergeCell ref="CJ141:CK141"/>
    <mergeCell ref="CL141:CM141"/>
    <mergeCell ref="CN141:CY141"/>
    <mergeCell ref="CZ141:DA141"/>
    <mergeCell ref="DB141:DI141"/>
    <mergeCell ref="DJ141:DK141"/>
    <mergeCell ref="DL141:DW141"/>
    <mergeCell ref="DX141:EI141"/>
    <mergeCell ref="EJ141:EU141"/>
    <mergeCell ref="EV141:EW141"/>
    <mergeCell ref="EX141:FE141"/>
    <mergeCell ref="FF141:FG141"/>
    <mergeCell ref="A144:FG144"/>
    <mergeCell ref="A147:AM148"/>
    <mergeCell ref="AN147:AZ148"/>
    <mergeCell ref="BA147:BM148"/>
    <mergeCell ref="BN147:CC148"/>
    <mergeCell ref="CD147:EQ147"/>
    <mergeCell ref="ER147:FG148"/>
    <mergeCell ref="CD148:CW148"/>
    <mergeCell ref="CX148:DQ148"/>
    <mergeCell ref="DR148:EQ148"/>
    <mergeCell ref="B149:AM152"/>
    <mergeCell ref="AN149:AZ150"/>
    <mergeCell ref="BA149:BF149"/>
    <mergeCell ref="BG149:BI149"/>
    <mergeCell ref="BJ149:BM149"/>
    <mergeCell ref="BN149:CC150"/>
    <mergeCell ref="CD149:CW150"/>
    <mergeCell ref="CX149:CY150"/>
    <mergeCell ref="CZ149:DO150"/>
    <mergeCell ref="DP149:DQ150"/>
    <mergeCell ref="DR149:DS150"/>
    <mergeCell ref="DT149:EO150"/>
    <mergeCell ref="EP149:EQ150"/>
    <mergeCell ref="ER149:FG150"/>
    <mergeCell ref="AN151:AZ152"/>
    <mergeCell ref="BA151:BF151"/>
    <mergeCell ref="BG151:BI151"/>
    <mergeCell ref="BJ151:BM151"/>
    <mergeCell ref="BN151:CC152"/>
    <mergeCell ref="CD151:CW152"/>
    <mergeCell ref="CX151:CY152"/>
    <mergeCell ref="CZ151:DO152"/>
    <mergeCell ref="DP151:DQ152"/>
    <mergeCell ref="DR151:DS152"/>
    <mergeCell ref="DT151:EO152"/>
    <mergeCell ref="EP151:EQ152"/>
    <mergeCell ref="ER151:FG152"/>
    <mergeCell ref="B153:AM153"/>
    <mergeCell ref="AN153:AZ153"/>
    <mergeCell ref="BA153:BF153"/>
    <mergeCell ref="BG153:BI153"/>
    <mergeCell ref="BJ153:BM153"/>
    <mergeCell ref="BN153:CC153"/>
    <mergeCell ref="CD153:CW153"/>
    <mergeCell ref="CX153:CY153"/>
    <mergeCell ref="CZ153:DO153"/>
    <mergeCell ref="DP153:DQ153"/>
    <mergeCell ref="DR153:DS153"/>
    <mergeCell ref="DT153:EO153"/>
    <mergeCell ref="EP153:EQ153"/>
    <mergeCell ref="ER153:FG153"/>
    <mergeCell ref="B154:AM154"/>
    <mergeCell ref="AN154:AZ154"/>
    <mergeCell ref="BA154:BF154"/>
    <mergeCell ref="BG154:BI154"/>
    <mergeCell ref="BJ154:BM154"/>
    <mergeCell ref="BN154:CC154"/>
    <mergeCell ref="CD154:CW154"/>
    <mergeCell ref="CX154:CY154"/>
    <mergeCell ref="CZ154:DO154"/>
    <mergeCell ref="DP154:DQ154"/>
    <mergeCell ref="DR154:DS154"/>
    <mergeCell ref="DT154:EO154"/>
    <mergeCell ref="EP154:EQ154"/>
    <mergeCell ref="ER154:FG154"/>
    <mergeCell ref="B155:AM156"/>
    <mergeCell ref="AN155:AZ155"/>
    <mergeCell ref="BA155:BF155"/>
    <mergeCell ref="BG155:BI155"/>
    <mergeCell ref="BJ155:BM155"/>
    <mergeCell ref="BN155:CC155"/>
    <mergeCell ref="CD155:CW155"/>
    <mergeCell ref="CX155:CY155"/>
    <mergeCell ref="CZ155:DO155"/>
    <mergeCell ref="DP155:DQ155"/>
    <mergeCell ref="DR155:DS155"/>
    <mergeCell ref="DT155:EO155"/>
    <mergeCell ref="EP155:EQ155"/>
    <mergeCell ref="ER155:FG155"/>
    <mergeCell ref="AN156:AZ156"/>
    <mergeCell ref="BA156:BF156"/>
    <mergeCell ref="BG156:BI156"/>
    <mergeCell ref="BJ156:BM156"/>
    <mergeCell ref="BN156:CC156"/>
    <mergeCell ref="CD156:CW156"/>
    <mergeCell ref="CX156:CY156"/>
    <mergeCell ref="CZ156:DO156"/>
    <mergeCell ref="DP156:DQ156"/>
    <mergeCell ref="DR156:DS156"/>
    <mergeCell ref="DT156:EO156"/>
    <mergeCell ref="EP156:EQ156"/>
    <mergeCell ref="ER156:FG156"/>
    <mergeCell ref="B157:AM158"/>
    <mergeCell ref="AN157:AZ157"/>
    <mergeCell ref="BA157:BF157"/>
    <mergeCell ref="BG157:BI157"/>
    <mergeCell ref="BJ157:BM157"/>
    <mergeCell ref="BN157:CC157"/>
    <mergeCell ref="CD157:CW157"/>
    <mergeCell ref="CX157:CY157"/>
    <mergeCell ref="CZ157:DO157"/>
    <mergeCell ref="DP157:DQ157"/>
    <mergeCell ref="DR157:DS157"/>
    <mergeCell ref="DT157:EO157"/>
    <mergeCell ref="EP157:EQ157"/>
    <mergeCell ref="ER157:FG157"/>
    <mergeCell ref="AN158:AZ158"/>
    <mergeCell ref="BA158:BF158"/>
    <mergeCell ref="BG158:BI158"/>
    <mergeCell ref="BJ158:BM158"/>
    <mergeCell ref="BN158:CC158"/>
    <mergeCell ref="CD158:CW158"/>
    <mergeCell ref="CX158:CY158"/>
    <mergeCell ref="CZ158:DO158"/>
    <mergeCell ref="DP158:DQ158"/>
    <mergeCell ref="DR158:DS158"/>
    <mergeCell ref="DT158:EO158"/>
    <mergeCell ref="EP158:EQ158"/>
    <mergeCell ref="ER158:FG158"/>
    <mergeCell ref="B159:AM160"/>
    <mergeCell ref="AN159:AZ159"/>
    <mergeCell ref="BA159:BF159"/>
    <mergeCell ref="BG159:BI159"/>
    <mergeCell ref="BJ159:BM159"/>
    <mergeCell ref="BN159:CC159"/>
    <mergeCell ref="CD159:CW159"/>
    <mergeCell ref="CX159:CY159"/>
    <mergeCell ref="CZ159:DO159"/>
    <mergeCell ref="DP159:DQ159"/>
    <mergeCell ref="DR159:DS159"/>
    <mergeCell ref="DT159:EO159"/>
    <mergeCell ref="EP159:EQ159"/>
    <mergeCell ref="ER159:FG159"/>
    <mergeCell ref="AN160:AZ160"/>
    <mergeCell ref="BA160:BF160"/>
    <mergeCell ref="BG160:BI160"/>
    <mergeCell ref="BJ160:BM160"/>
    <mergeCell ref="BN160:CC160"/>
    <mergeCell ref="CD160:CW160"/>
    <mergeCell ref="CX160:CY160"/>
    <mergeCell ref="CZ160:DO160"/>
    <mergeCell ref="DP160:DQ160"/>
    <mergeCell ref="DR160:DS160"/>
    <mergeCell ref="DT160:EO160"/>
    <mergeCell ref="EP160:EQ160"/>
    <mergeCell ref="ER160:FG160"/>
    <mergeCell ref="B161:AM162"/>
    <mergeCell ref="AN161:AZ161"/>
    <mergeCell ref="BA161:BF161"/>
    <mergeCell ref="BG161:BI161"/>
    <mergeCell ref="BJ161:BM161"/>
    <mergeCell ref="BN161:CC161"/>
    <mergeCell ref="CD161:CW161"/>
    <mergeCell ref="CX161:CY161"/>
    <mergeCell ref="CZ161:DO161"/>
    <mergeCell ref="DP161:DQ161"/>
    <mergeCell ref="DR161:DS161"/>
    <mergeCell ref="DT161:EO161"/>
    <mergeCell ref="EP161:EQ161"/>
    <mergeCell ref="ER161:FG161"/>
    <mergeCell ref="AN162:AZ162"/>
    <mergeCell ref="BA162:BF162"/>
    <mergeCell ref="BG162:BI162"/>
    <mergeCell ref="BJ162:BM162"/>
    <mergeCell ref="BN162:CC162"/>
    <mergeCell ref="CD162:CW162"/>
    <mergeCell ref="CX162:CY162"/>
    <mergeCell ref="CZ162:DO162"/>
    <mergeCell ref="DP162:DQ162"/>
    <mergeCell ref="DR162:DS162"/>
    <mergeCell ref="DT162:EO162"/>
    <mergeCell ref="EP162:EQ162"/>
    <mergeCell ref="ER162:FG162"/>
    <mergeCell ref="B163:AM164"/>
    <mergeCell ref="AN163:AZ163"/>
    <mergeCell ref="BA163:BF163"/>
    <mergeCell ref="BG163:BI163"/>
    <mergeCell ref="BJ163:BM163"/>
    <mergeCell ref="BN163:CC163"/>
    <mergeCell ref="CD163:CW163"/>
    <mergeCell ref="CX163:CY163"/>
    <mergeCell ref="CZ163:DO163"/>
    <mergeCell ref="DP163:DQ163"/>
    <mergeCell ref="DR163:DS163"/>
    <mergeCell ref="DT163:EO163"/>
    <mergeCell ref="EP163:EQ163"/>
    <mergeCell ref="ER163:FG163"/>
    <mergeCell ref="AN164:AZ164"/>
    <mergeCell ref="BA164:BF164"/>
    <mergeCell ref="BG164:BI164"/>
    <mergeCell ref="BJ164:BM164"/>
    <mergeCell ref="BN164:CC164"/>
    <mergeCell ref="CD164:CW164"/>
    <mergeCell ref="CX164:CY164"/>
    <mergeCell ref="CZ164:DO164"/>
    <mergeCell ref="DP164:DQ164"/>
    <mergeCell ref="DR164:DS164"/>
    <mergeCell ref="DT164:EO164"/>
    <mergeCell ref="EP164:EQ164"/>
    <mergeCell ref="ER164:FG164"/>
    <mergeCell ref="A166:EH166"/>
    <mergeCell ref="A167:EH167"/>
    <mergeCell ref="A170:AM171"/>
    <mergeCell ref="AN170:AZ171"/>
    <mergeCell ref="BU170:BZ170"/>
    <mergeCell ref="DL170:DQ170"/>
    <mergeCell ref="B172:AM172"/>
    <mergeCell ref="AN172:AZ172"/>
    <mergeCell ref="BA172:CQ172"/>
    <mergeCell ref="CR172:EH172"/>
    <mergeCell ref="B173:AM173"/>
    <mergeCell ref="AN173:AZ174"/>
    <mergeCell ref="BA173:CQ174"/>
    <mergeCell ref="CR173:EH174"/>
    <mergeCell ref="B174:AM174"/>
    <mergeCell ref="FG174:FK174"/>
    <mergeCell ref="B175:AM176"/>
    <mergeCell ref="AN175:AZ176"/>
    <mergeCell ref="BA175:CQ176"/>
    <mergeCell ref="CR175:EH176"/>
    <mergeCell ref="B177:AM177"/>
    <mergeCell ref="AN177:AZ177"/>
    <mergeCell ref="BA177:CQ177"/>
    <mergeCell ref="CR177:EH177"/>
    <mergeCell ref="B178:AM178"/>
    <mergeCell ref="AN178:AZ178"/>
    <mergeCell ref="BA178:CQ178"/>
    <mergeCell ref="CR178:EH178"/>
    <mergeCell ref="B179:AM179"/>
    <mergeCell ref="AN179:AZ179"/>
    <mergeCell ref="BA179:BB179"/>
    <mergeCell ref="BC179:CO179"/>
    <mergeCell ref="CP179:CQ179"/>
    <mergeCell ref="CR179:CS179"/>
    <mergeCell ref="CT179:EF179"/>
    <mergeCell ref="EG179:EH179"/>
    <mergeCell ref="B180:AM180"/>
    <mergeCell ref="AN180:AZ181"/>
    <mergeCell ref="BA180:BB181"/>
    <mergeCell ref="BC180:CO181"/>
    <mergeCell ref="CP180:CQ181"/>
    <mergeCell ref="CR180:CS181"/>
    <mergeCell ref="CT180:EF181"/>
    <mergeCell ref="EG180:EH181"/>
    <mergeCell ref="B181:AM181"/>
    <mergeCell ref="A183:EH183"/>
    <mergeCell ref="DR184:EL184"/>
    <mergeCell ref="A185:AM187"/>
    <mergeCell ref="AN185:BA187"/>
    <mergeCell ref="BJ185:BZ185"/>
    <mergeCell ref="CE185:DF185"/>
    <mergeCell ref="DG185:EH185"/>
    <mergeCell ref="BJ186:BM186"/>
    <mergeCell ref="BN186:BQ186"/>
    <mergeCell ref="CL186:CO186"/>
    <mergeCell ref="CP186:CU186"/>
    <mergeCell ref="DN186:DQ186"/>
    <mergeCell ref="DR186:DW186"/>
    <mergeCell ref="B188:AM188"/>
    <mergeCell ref="AN188:BA188"/>
    <mergeCell ref="BB188:CD188"/>
    <mergeCell ref="CE188:DF188"/>
    <mergeCell ref="DG188:EH188"/>
    <mergeCell ref="B189:AM189"/>
    <mergeCell ref="AN189:BA189"/>
    <mergeCell ref="BB189:CD189"/>
    <mergeCell ref="CE189:DF189"/>
    <mergeCell ref="DG189:EH189"/>
    <mergeCell ref="B190:AM190"/>
    <mergeCell ref="AN190:BA190"/>
    <mergeCell ref="BB190:CD190"/>
    <mergeCell ref="CE190:DF190"/>
    <mergeCell ref="DG190:EH190"/>
    <mergeCell ref="B191:AM191"/>
    <mergeCell ref="AN191:BA191"/>
    <mergeCell ref="BB191:CD191"/>
    <mergeCell ref="CE191:DF191"/>
    <mergeCell ref="DG191:EH191"/>
    <mergeCell ref="B192:AM192"/>
    <mergeCell ref="AN192:BA192"/>
    <mergeCell ref="BB192:CD192"/>
    <mergeCell ref="CE192:DF192"/>
    <mergeCell ref="DG192:EH192"/>
    <mergeCell ref="B193:AM193"/>
    <mergeCell ref="AN193:BA193"/>
    <mergeCell ref="BB193:CD193"/>
    <mergeCell ref="CE193:DF193"/>
    <mergeCell ref="DG193:EH193"/>
    <mergeCell ref="B194:AM194"/>
    <mergeCell ref="AN194:BA194"/>
    <mergeCell ref="BB194:CD194"/>
    <mergeCell ref="CE194:DF194"/>
    <mergeCell ref="DG194:EH194"/>
    <mergeCell ref="A196:FG196"/>
    <mergeCell ref="A198:FG198"/>
    <mergeCell ref="EK199:FE199"/>
    <mergeCell ref="A200:S202"/>
    <mergeCell ref="T200:AD202"/>
    <mergeCell ref="AE200:AQ202"/>
    <mergeCell ref="AR200:BO200"/>
    <mergeCell ref="BP200:EG200"/>
    <mergeCell ref="EH200:FG200"/>
    <mergeCell ref="AR201:BC202"/>
    <mergeCell ref="BD201:BO202"/>
    <mergeCell ref="BP201:CA202"/>
    <mergeCell ref="CB201:DB201"/>
    <mergeCell ref="DC201:DT202"/>
    <mergeCell ref="DU201:EG202"/>
    <mergeCell ref="EH201:ET202"/>
    <mergeCell ref="EU201:FG202"/>
    <mergeCell ref="CB202:CO202"/>
    <mergeCell ref="CP202:DB202"/>
    <mergeCell ref="B203:S206"/>
    <mergeCell ref="T203:AD204"/>
    <mergeCell ref="AE203:AJ203"/>
    <mergeCell ref="AK203:AM203"/>
    <mergeCell ref="AN203:AQ203"/>
    <mergeCell ref="AR203:BC204"/>
    <mergeCell ref="BD203:BE204"/>
    <mergeCell ref="BF203:BL204"/>
    <mergeCell ref="BM203:BO204"/>
    <mergeCell ref="BP203:CA204"/>
    <mergeCell ref="CB203:CC204"/>
    <mergeCell ref="CD203:CM204"/>
    <mergeCell ref="CN203:CO204"/>
    <mergeCell ref="CP203:DB204"/>
    <mergeCell ref="DC203:DT204"/>
    <mergeCell ref="DU203:DV203"/>
    <mergeCell ref="DW203:EE203"/>
    <mergeCell ref="EF203:EG203"/>
    <mergeCell ref="EH203:ET204"/>
    <mergeCell ref="EU203:EV204"/>
    <mergeCell ref="EW203:FE204"/>
    <mergeCell ref="FF203:FG204"/>
    <mergeCell ref="T205:AD206"/>
    <mergeCell ref="AE205:AJ205"/>
    <mergeCell ref="AK205:AM205"/>
    <mergeCell ref="AN205:AQ205"/>
    <mergeCell ref="AR205:BC206"/>
    <mergeCell ref="BD205:BE206"/>
    <mergeCell ref="BF205:BL206"/>
    <mergeCell ref="BM205:BO206"/>
    <mergeCell ref="BP205:CA206"/>
    <mergeCell ref="CB205:CC206"/>
    <mergeCell ref="CD205:CM206"/>
    <mergeCell ref="CN205:CO206"/>
    <mergeCell ref="CP205:DB206"/>
    <mergeCell ref="DC205:DT206"/>
    <mergeCell ref="DU205:EG206"/>
    <mergeCell ref="EH205:ET206"/>
    <mergeCell ref="EU205:EV206"/>
    <mergeCell ref="EW205:FE206"/>
    <mergeCell ref="FF205:FG206"/>
    <mergeCell ref="B207:S207"/>
    <mergeCell ref="T207:AD207"/>
    <mergeCell ref="AE207:AJ207"/>
    <mergeCell ref="AK207:AM207"/>
    <mergeCell ref="AN207:AQ207"/>
    <mergeCell ref="AR207:BC207"/>
    <mergeCell ref="BD207:BE207"/>
    <mergeCell ref="BF207:BL207"/>
    <mergeCell ref="BM207:BO207"/>
    <mergeCell ref="BP207:CA207"/>
    <mergeCell ref="CB207:CC207"/>
    <mergeCell ref="CD207:CM207"/>
    <mergeCell ref="CN207:CO207"/>
    <mergeCell ref="CP207:DB207"/>
    <mergeCell ref="DC207:DT207"/>
    <mergeCell ref="DU207:EG207"/>
    <mergeCell ref="EH207:ET207"/>
    <mergeCell ref="EW207:FE207"/>
    <mergeCell ref="FH207:FK207"/>
    <mergeCell ref="B208:S208"/>
    <mergeCell ref="T208:AD208"/>
    <mergeCell ref="AE208:AJ208"/>
    <mergeCell ref="AK208:AM208"/>
    <mergeCell ref="AN208:AQ208"/>
    <mergeCell ref="AR208:BC208"/>
    <mergeCell ref="BD208:BE208"/>
    <mergeCell ref="BF208:BL208"/>
    <mergeCell ref="BM208:BO208"/>
    <mergeCell ref="BP208:CA208"/>
    <mergeCell ref="CB208:CC208"/>
    <mergeCell ref="CD208:CM208"/>
    <mergeCell ref="CN208:CO208"/>
    <mergeCell ref="CP208:DB208"/>
    <mergeCell ref="DC208:DT208"/>
    <mergeCell ref="DU208:EG208"/>
    <mergeCell ref="EH208:ET208"/>
    <mergeCell ref="EW208:FE208"/>
    <mergeCell ref="B209:S210"/>
    <mergeCell ref="T209:AD209"/>
    <mergeCell ref="AE209:AJ209"/>
    <mergeCell ref="AK209:AM209"/>
    <mergeCell ref="AN209:AQ209"/>
    <mergeCell ref="AR209:BC209"/>
    <mergeCell ref="BD209:BE209"/>
    <mergeCell ref="BF209:BL209"/>
    <mergeCell ref="BM209:BO209"/>
    <mergeCell ref="BP209:CA209"/>
    <mergeCell ref="CB209:CC209"/>
    <mergeCell ref="CD209:CM209"/>
    <mergeCell ref="CN209:CO209"/>
    <mergeCell ref="CP209:DB209"/>
    <mergeCell ref="DC209:DT209"/>
    <mergeCell ref="DU209:DV209"/>
    <mergeCell ref="DW209:EE209"/>
    <mergeCell ref="EF209:EG209"/>
    <mergeCell ref="EH209:ET209"/>
    <mergeCell ref="EW209:FE209"/>
    <mergeCell ref="T210:AD210"/>
    <mergeCell ref="AE210:AJ210"/>
    <mergeCell ref="AK210:AM210"/>
    <mergeCell ref="AN210:AQ210"/>
    <mergeCell ref="AR210:BC210"/>
    <mergeCell ref="BD210:BE210"/>
    <mergeCell ref="BF210:BL210"/>
    <mergeCell ref="BM210:BO210"/>
    <mergeCell ref="BP210:CA210"/>
    <mergeCell ref="CB210:CC210"/>
    <mergeCell ref="CD210:CM210"/>
    <mergeCell ref="CN210:CO210"/>
    <mergeCell ref="CP210:DB210"/>
    <mergeCell ref="DC210:DT210"/>
    <mergeCell ref="DU210:EG210"/>
    <mergeCell ref="EH210:ET210"/>
    <mergeCell ref="EW210:FE210"/>
    <mergeCell ref="B211:S212"/>
    <mergeCell ref="T211:AD211"/>
    <mergeCell ref="AE211:AJ211"/>
    <mergeCell ref="AK211:AM211"/>
    <mergeCell ref="AN211:AQ211"/>
    <mergeCell ref="AR211:BC211"/>
    <mergeCell ref="BD211:BE211"/>
    <mergeCell ref="BF211:BL211"/>
    <mergeCell ref="BM211:BO211"/>
    <mergeCell ref="BP211:CA211"/>
    <mergeCell ref="CB211:CC211"/>
    <mergeCell ref="CD211:CM211"/>
    <mergeCell ref="CN211:CO211"/>
    <mergeCell ref="CP211:DB211"/>
    <mergeCell ref="DC211:DT211"/>
    <mergeCell ref="DU211:EG211"/>
    <mergeCell ref="EH211:ET211"/>
    <mergeCell ref="EW211:FE211"/>
    <mergeCell ref="T212:AD212"/>
    <mergeCell ref="AE212:AJ212"/>
    <mergeCell ref="AK212:AM212"/>
    <mergeCell ref="AN212:AQ212"/>
    <mergeCell ref="AR212:BC212"/>
    <mergeCell ref="BD212:BE212"/>
    <mergeCell ref="BF212:BL212"/>
    <mergeCell ref="BM212:BO212"/>
    <mergeCell ref="BP212:CA212"/>
    <mergeCell ref="CB212:CC212"/>
    <mergeCell ref="CD212:CM212"/>
    <mergeCell ref="CN212:CO212"/>
    <mergeCell ref="CP212:DB212"/>
    <mergeCell ref="DC212:DT212"/>
    <mergeCell ref="DU212:EG212"/>
    <mergeCell ref="EH212:ET212"/>
    <mergeCell ref="EW212:FE212"/>
    <mergeCell ref="B213:S214"/>
    <mergeCell ref="T213:AD213"/>
    <mergeCell ref="AE213:AJ213"/>
    <mergeCell ref="AK213:AM213"/>
    <mergeCell ref="AN213:AQ213"/>
    <mergeCell ref="AR213:BC213"/>
    <mergeCell ref="BD213:BE213"/>
    <mergeCell ref="BF213:BL213"/>
    <mergeCell ref="BM213:BO213"/>
    <mergeCell ref="BP213:CA213"/>
    <mergeCell ref="CB213:CC213"/>
    <mergeCell ref="CD213:CM213"/>
    <mergeCell ref="CN213:CO213"/>
    <mergeCell ref="CP213:DB213"/>
    <mergeCell ref="DC213:DT213"/>
    <mergeCell ref="DU213:EG213"/>
    <mergeCell ref="EH213:ET213"/>
    <mergeCell ref="EW213:FE213"/>
    <mergeCell ref="T214:AD214"/>
    <mergeCell ref="AE214:AJ214"/>
    <mergeCell ref="AK214:AM214"/>
    <mergeCell ref="AN214:AQ214"/>
    <mergeCell ref="AR214:BC214"/>
    <mergeCell ref="BD214:BE214"/>
    <mergeCell ref="BF214:BL214"/>
    <mergeCell ref="BM214:BO214"/>
    <mergeCell ref="BP214:CA214"/>
    <mergeCell ref="CB214:CC214"/>
    <mergeCell ref="CD214:CM214"/>
    <mergeCell ref="CN214:CO214"/>
    <mergeCell ref="CP214:DB214"/>
    <mergeCell ref="DC214:DT214"/>
    <mergeCell ref="DU214:EG214"/>
    <mergeCell ref="EH214:ET214"/>
    <mergeCell ref="EW214:FE214"/>
    <mergeCell ref="B215:S215"/>
    <mergeCell ref="T215:AD215"/>
    <mergeCell ref="AE215:AJ215"/>
    <mergeCell ref="AK215:AM215"/>
    <mergeCell ref="AN215:AQ215"/>
    <mergeCell ref="AR215:BC215"/>
    <mergeCell ref="BD215:BE215"/>
    <mergeCell ref="BF215:BL215"/>
    <mergeCell ref="BM215:BO215"/>
    <mergeCell ref="BP215:CA215"/>
    <mergeCell ref="CB215:CC215"/>
    <mergeCell ref="CD215:CM215"/>
    <mergeCell ref="CN215:CO215"/>
    <mergeCell ref="CP215:DB215"/>
    <mergeCell ref="DC215:DT215"/>
    <mergeCell ref="DU215:EG215"/>
    <mergeCell ref="EH215:ET215"/>
    <mergeCell ref="EW215:FE215"/>
    <mergeCell ref="B216:S216"/>
    <mergeCell ref="T216:AD216"/>
    <mergeCell ref="AE216:AJ216"/>
    <mergeCell ref="AK216:AM216"/>
    <mergeCell ref="AN216:AQ216"/>
    <mergeCell ref="AR216:BC216"/>
    <mergeCell ref="BD216:BE216"/>
    <mergeCell ref="BF216:BL216"/>
    <mergeCell ref="BM216:BO216"/>
    <mergeCell ref="BP216:CA216"/>
    <mergeCell ref="CB216:CC216"/>
    <mergeCell ref="CD216:CM216"/>
    <mergeCell ref="CN216:CO216"/>
    <mergeCell ref="CP216:DB216"/>
    <mergeCell ref="DC216:DT216"/>
    <mergeCell ref="DU216:EG216"/>
    <mergeCell ref="EH216:ET216"/>
    <mergeCell ref="EW216:FE216"/>
    <mergeCell ref="B217:S219"/>
    <mergeCell ref="T217:AD217"/>
    <mergeCell ref="AE217:AJ217"/>
    <mergeCell ref="AK217:AM217"/>
    <mergeCell ref="AN217:AQ217"/>
    <mergeCell ref="AR217:BC217"/>
    <mergeCell ref="BD217:BE217"/>
    <mergeCell ref="BF217:BL217"/>
    <mergeCell ref="BM217:BO217"/>
    <mergeCell ref="BP217:CA217"/>
    <mergeCell ref="CB217:CC217"/>
    <mergeCell ref="CD217:CM217"/>
    <mergeCell ref="CN217:CO217"/>
    <mergeCell ref="CP217:DB217"/>
    <mergeCell ref="DC217:DT217"/>
    <mergeCell ref="DU217:DV217"/>
    <mergeCell ref="DW217:EE217"/>
    <mergeCell ref="EF217:EG217"/>
    <mergeCell ref="EH217:ET217"/>
    <mergeCell ref="EW217:FE217"/>
    <mergeCell ref="T218:AD219"/>
    <mergeCell ref="AE218:AJ218"/>
    <mergeCell ref="AK218:AM218"/>
    <mergeCell ref="AN218:AQ218"/>
    <mergeCell ref="AR218:BC219"/>
    <mergeCell ref="BD218:BE219"/>
    <mergeCell ref="BF218:BL219"/>
    <mergeCell ref="BM218:BO219"/>
    <mergeCell ref="BP218:CA219"/>
    <mergeCell ref="CB218:CC219"/>
    <mergeCell ref="CD218:CM219"/>
    <mergeCell ref="CN218:CO219"/>
    <mergeCell ref="CP218:DB219"/>
    <mergeCell ref="DC218:DT219"/>
    <mergeCell ref="DU218:EG219"/>
    <mergeCell ref="EH218:ET219"/>
    <mergeCell ref="EU218:EV219"/>
    <mergeCell ref="EW218:FE219"/>
    <mergeCell ref="FF218:FG219"/>
    <mergeCell ref="A221:EJ221"/>
    <mergeCell ref="A222:DF222"/>
    <mergeCell ref="DN222:EH222"/>
    <mergeCell ref="A224:FG224"/>
    <mergeCell ref="A226:FG226"/>
    <mergeCell ref="EM227:FG227"/>
    <mergeCell ref="A228:S230"/>
    <mergeCell ref="T228:AD230"/>
    <mergeCell ref="AE228:AQ230"/>
    <mergeCell ref="AR228:BR228"/>
    <mergeCell ref="BS228:EH228"/>
    <mergeCell ref="EI228:FG228"/>
    <mergeCell ref="AR229:BD230"/>
    <mergeCell ref="BE229:BR230"/>
    <mergeCell ref="BS229:CE230"/>
    <mergeCell ref="CF229:DG229"/>
    <mergeCell ref="DH229:DT230"/>
    <mergeCell ref="DU229:EH230"/>
    <mergeCell ref="EI229:ET230"/>
    <mergeCell ref="EU229:FG230"/>
    <mergeCell ref="CF230:CS230"/>
    <mergeCell ref="CT230:DG230"/>
    <mergeCell ref="B231:S232"/>
    <mergeCell ref="T231:AD232"/>
    <mergeCell ref="AE231:AJ231"/>
    <mergeCell ref="AK231:AM231"/>
    <mergeCell ref="AN231:AQ231"/>
    <mergeCell ref="AR231:BD232"/>
    <mergeCell ref="BE231:BF232"/>
    <mergeCell ref="BG231:BP232"/>
    <mergeCell ref="BQ231:BR232"/>
    <mergeCell ref="BS231:CE232"/>
    <mergeCell ref="CF231:CG232"/>
    <mergeCell ref="CH231:CQ232"/>
    <mergeCell ref="CR231:CS232"/>
    <mergeCell ref="CT231:DG232"/>
    <mergeCell ref="DH231:DI231"/>
    <mergeCell ref="DJ231:DR231"/>
    <mergeCell ref="DS231:DT231"/>
    <mergeCell ref="DU231:EH232"/>
    <mergeCell ref="EI231:ET232"/>
    <mergeCell ref="EU231:EV232"/>
    <mergeCell ref="EW231:FE232"/>
    <mergeCell ref="FF231:FG232"/>
    <mergeCell ref="DH232:DI232"/>
    <mergeCell ref="DJ232:DR232"/>
    <mergeCell ref="DS232:DT232"/>
    <mergeCell ref="B233:S234"/>
    <mergeCell ref="T233:AD234"/>
    <mergeCell ref="AE233:AJ233"/>
    <mergeCell ref="AK233:AM233"/>
    <mergeCell ref="AN233:AQ233"/>
    <mergeCell ref="AR233:BD234"/>
    <mergeCell ref="BE233:BF234"/>
    <mergeCell ref="BG233:BP234"/>
    <mergeCell ref="BQ233:BR234"/>
    <mergeCell ref="BS233:CE234"/>
    <mergeCell ref="CF233:CG234"/>
    <mergeCell ref="CH233:CQ234"/>
    <mergeCell ref="CR233:CS234"/>
    <mergeCell ref="CT233:DG234"/>
    <mergeCell ref="DH233:DI233"/>
    <mergeCell ref="DJ233:DR233"/>
    <mergeCell ref="DS233:DT233"/>
    <mergeCell ref="DU233:EH234"/>
    <mergeCell ref="EI233:ET234"/>
    <mergeCell ref="EU233:EV234"/>
    <mergeCell ref="EW233:FE234"/>
    <mergeCell ref="FF233:FG234"/>
    <mergeCell ref="DH234:DI234"/>
    <mergeCell ref="DJ234:DR234"/>
    <mergeCell ref="DS234:DT234"/>
    <mergeCell ref="B235:S236"/>
    <mergeCell ref="T235:AD235"/>
    <mergeCell ref="AE235:AJ235"/>
    <mergeCell ref="AK235:AM235"/>
    <mergeCell ref="AN235:AQ235"/>
    <mergeCell ref="AR235:BD235"/>
    <mergeCell ref="BE235:BF235"/>
    <mergeCell ref="BG235:BP235"/>
    <mergeCell ref="BQ235:BR235"/>
    <mergeCell ref="BS235:CE235"/>
    <mergeCell ref="CF235:CG235"/>
    <mergeCell ref="CH235:CQ235"/>
    <mergeCell ref="CR235:CS235"/>
    <mergeCell ref="CT235:DG235"/>
    <mergeCell ref="DH235:DI235"/>
    <mergeCell ref="DJ235:DR235"/>
    <mergeCell ref="DS235:DT235"/>
    <mergeCell ref="DU235:DV235"/>
    <mergeCell ref="DX235:ED235"/>
    <mergeCell ref="EF235:EH235"/>
    <mergeCell ref="EI235:ET235"/>
    <mergeCell ref="EU235:EV235"/>
    <mergeCell ref="EW235:FE235"/>
    <mergeCell ref="FF235:FG235"/>
    <mergeCell ref="T236:AD236"/>
    <mergeCell ref="AE236:AJ236"/>
    <mergeCell ref="AK236:AM236"/>
    <mergeCell ref="AN236:AQ236"/>
    <mergeCell ref="AR236:BD236"/>
    <mergeCell ref="BE236:BF236"/>
    <mergeCell ref="BG236:BP236"/>
    <mergeCell ref="BQ236:BR236"/>
    <mergeCell ref="BS236:CE236"/>
    <mergeCell ref="CF236:CG236"/>
    <mergeCell ref="CH236:CQ236"/>
    <mergeCell ref="CR236:CS236"/>
    <mergeCell ref="CT236:DG236"/>
    <mergeCell ref="DH236:DI236"/>
    <mergeCell ref="DJ236:DR236"/>
    <mergeCell ref="DS236:DT236"/>
    <mergeCell ref="DU236:DV236"/>
    <mergeCell ref="DX236:ED236"/>
    <mergeCell ref="EF236:EH236"/>
    <mergeCell ref="EI236:ET236"/>
    <mergeCell ref="EU236:EV236"/>
    <mergeCell ref="EW236:FE236"/>
    <mergeCell ref="FF236:FG236"/>
    <mergeCell ref="B237:S238"/>
    <mergeCell ref="T237:AD237"/>
    <mergeCell ref="AE237:AJ237"/>
    <mergeCell ref="AK237:AM237"/>
    <mergeCell ref="AN237:AQ237"/>
    <mergeCell ref="AR237:BD237"/>
    <mergeCell ref="BE237:BF237"/>
    <mergeCell ref="BG237:BP237"/>
    <mergeCell ref="BQ237:BR237"/>
    <mergeCell ref="BS237:CE237"/>
    <mergeCell ref="CF237:CG237"/>
    <mergeCell ref="CH237:CQ237"/>
    <mergeCell ref="CR237:CS237"/>
    <mergeCell ref="CT237:DG237"/>
    <mergeCell ref="DH237:DT237"/>
    <mergeCell ref="DU237:DV237"/>
    <mergeCell ref="DX237:ED237"/>
    <mergeCell ref="EF237:EH237"/>
    <mergeCell ref="EI237:ET237"/>
    <mergeCell ref="EU237:EV237"/>
    <mergeCell ref="EW237:FE237"/>
    <mergeCell ref="FF237:FG237"/>
    <mergeCell ref="T238:AD238"/>
    <mergeCell ref="AE238:AJ238"/>
    <mergeCell ref="AK238:AM238"/>
    <mergeCell ref="AN238:AQ238"/>
    <mergeCell ref="AR238:BD238"/>
    <mergeCell ref="BE238:BF238"/>
    <mergeCell ref="BG238:BP238"/>
    <mergeCell ref="BQ238:BR238"/>
    <mergeCell ref="BS238:CE238"/>
    <mergeCell ref="CF238:CG238"/>
    <mergeCell ref="CH238:CQ238"/>
    <mergeCell ref="CR238:CS238"/>
    <mergeCell ref="CT238:DG238"/>
    <mergeCell ref="DH238:DT238"/>
    <mergeCell ref="DU238:DV238"/>
    <mergeCell ref="DX238:ED238"/>
    <mergeCell ref="EF238:EH238"/>
    <mergeCell ref="EI238:ET238"/>
    <mergeCell ref="EU238:EV238"/>
    <mergeCell ref="EW238:FE238"/>
    <mergeCell ref="FF238:FG238"/>
    <mergeCell ref="B239:S240"/>
    <mergeCell ref="T239:AD239"/>
    <mergeCell ref="AE239:AJ239"/>
    <mergeCell ref="AK239:AM239"/>
    <mergeCell ref="AN239:AQ239"/>
    <mergeCell ref="AR239:BD239"/>
    <mergeCell ref="BE239:BF239"/>
    <mergeCell ref="BG239:BP239"/>
    <mergeCell ref="BQ239:BR239"/>
    <mergeCell ref="BS239:CE239"/>
    <mergeCell ref="CF239:CG239"/>
    <mergeCell ref="CH239:CQ239"/>
    <mergeCell ref="CR239:CS239"/>
    <mergeCell ref="CT239:DG239"/>
    <mergeCell ref="DH239:DT239"/>
    <mergeCell ref="DU239:EH239"/>
    <mergeCell ref="EI239:ET239"/>
    <mergeCell ref="EU239:EV239"/>
    <mergeCell ref="EW239:FE239"/>
    <mergeCell ref="FF239:FG239"/>
    <mergeCell ref="T240:AD240"/>
    <mergeCell ref="AE240:AJ240"/>
    <mergeCell ref="AK240:AM240"/>
    <mergeCell ref="AN240:AQ240"/>
    <mergeCell ref="AR240:BD240"/>
    <mergeCell ref="BE240:BF240"/>
    <mergeCell ref="BG240:BP240"/>
    <mergeCell ref="BQ240:BR240"/>
    <mergeCell ref="BS240:CE240"/>
    <mergeCell ref="CF240:CG240"/>
    <mergeCell ref="CH240:CQ240"/>
    <mergeCell ref="CR240:CS240"/>
    <mergeCell ref="CT240:DG240"/>
    <mergeCell ref="DH240:DT240"/>
    <mergeCell ref="DU240:EH240"/>
    <mergeCell ref="EI240:ET240"/>
    <mergeCell ref="EU240:EV240"/>
    <mergeCell ref="EW240:FE240"/>
    <mergeCell ref="FF240:FG240"/>
    <mergeCell ref="B241:S242"/>
    <mergeCell ref="T241:AD241"/>
    <mergeCell ref="AE241:AJ241"/>
    <mergeCell ref="AK241:AM241"/>
    <mergeCell ref="AN241:AQ241"/>
    <mergeCell ref="AR241:BD241"/>
    <mergeCell ref="BE241:BF241"/>
    <mergeCell ref="BG241:BP241"/>
    <mergeCell ref="BQ241:BR241"/>
    <mergeCell ref="BS241:CE241"/>
    <mergeCell ref="CF241:CG241"/>
    <mergeCell ref="CH241:CQ241"/>
    <mergeCell ref="CR241:CS241"/>
    <mergeCell ref="CT241:DG241"/>
    <mergeCell ref="DH241:DT241"/>
    <mergeCell ref="DU241:DV241"/>
    <mergeCell ref="DX241:ED241"/>
    <mergeCell ref="EF241:EH241"/>
    <mergeCell ref="EI241:ET241"/>
    <mergeCell ref="EU241:EV241"/>
    <mergeCell ref="EW241:FE241"/>
    <mergeCell ref="FF241:FG241"/>
    <mergeCell ref="T242:AD242"/>
    <mergeCell ref="AE242:AJ242"/>
    <mergeCell ref="AK242:AM242"/>
    <mergeCell ref="AN242:AQ242"/>
    <mergeCell ref="AR242:BD242"/>
    <mergeCell ref="BE242:BF242"/>
    <mergeCell ref="BG242:BP242"/>
    <mergeCell ref="BQ242:BR242"/>
    <mergeCell ref="BS242:CE242"/>
    <mergeCell ref="CF242:CG242"/>
    <mergeCell ref="CH242:CQ242"/>
    <mergeCell ref="CR242:CS242"/>
    <mergeCell ref="CT242:DG242"/>
    <mergeCell ref="DH242:DT242"/>
    <mergeCell ref="DU242:DV242"/>
    <mergeCell ref="DX242:ED242"/>
    <mergeCell ref="EF242:EH242"/>
    <mergeCell ref="EI242:ET242"/>
    <mergeCell ref="EU242:EV242"/>
    <mergeCell ref="EW242:FE242"/>
    <mergeCell ref="FF242:FG242"/>
    <mergeCell ref="A244:EF244"/>
    <mergeCell ref="A249:FG249"/>
    <mergeCell ref="A251:FG251"/>
    <mergeCell ref="EN252:FH252"/>
    <mergeCell ref="FL253:GI253"/>
    <mergeCell ref="A254:S256"/>
    <mergeCell ref="T254:AB256"/>
    <mergeCell ref="AC254:AO256"/>
    <mergeCell ref="AP254:BM254"/>
    <mergeCell ref="BN254:EI254"/>
    <mergeCell ref="EJ254:FG254"/>
    <mergeCell ref="AP255:BA256"/>
    <mergeCell ref="BB255:BM256"/>
    <mergeCell ref="BN255:CM255"/>
    <mergeCell ref="CN255:DW255"/>
    <mergeCell ref="DX255:EI256"/>
    <mergeCell ref="EJ255:EU256"/>
    <mergeCell ref="EV255:FG256"/>
    <mergeCell ref="BN256:BZ256"/>
    <mergeCell ref="CA256:CM256"/>
    <mergeCell ref="CN256:CY256"/>
    <mergeCell ref="CZ256:DK256"/>
    <mergeCell ref="DL256:DW256"/>
    <mergeCell ref="B257:S260"/>
    <mergeCell ref="T257:AB258"/>
    <mergeCell ref="AI257:AK257"/>
    <mergeCell ref="AP257:BA258"/>
    <mergeCell ref="BB257:BC258"/>
    <mergeCell ref="BD257:BK258"/>
    <mergeCell ref="BL257:BM258"/>
    <mergeCell ref="BN257:BZ258"/>
    <mergeCell ref="CA257:CM258"/>
    <mergeCell ref="CN257:CO258"/>
    <mergeCell ref="CP257:CW258"/>
    <mergeCell ref="CX257:CY258"/>
    <mergeCell ref="CZ257:DA258"/>
    <mergeCell ref="DB257:DI258"/>
    <mergeCell ref="DJ257:DK258"/>
    <mergeCell ref="DL257:DW258"/>
    <mergeCell ref="DX257:DY258"/>
    <mergeCell ref="DZ257:EG258"/>
    <mergeCell ref="EH257:EI258"/>
    <mergeCell ref="EJ257:EU258"/>
    <mergeCell ref="EV257:EW258"/>
    <mergeCell ref="EX257:FE258"/>
    <mergeCell ref="FF257:FG258"/>
    <mergeCell ref="T259:AB260"/>
    <mergeCell ref="AI259:AK259"/>
    <mergeCell ref="AP259:BA260"/>
    <mergeCell ref="BB259:BC260"/>
    <mergeCell ref="BD259:BK260"/>
    <mergeCell ref="BL259:BM260"/>
    <mergeCell ref="BN259:BZ260"/>
    <mergeCell ref="CA259:CM260"/>
    <mergeCell ref="CN259:CO260"/>
    <mergeCell ref="CP259:CW260"/>
    <mergeCell ref="CX259:CY260"/>
    <mergeCell ref="CZ259:DA260"/>
    <mergeCell ref="DB259:DI260"/>
    <mergeCell ref="DJ259:DK260"/>
    <mergeCell ref="DL259:DW260"/>
    <mergeCell ref="DX259:DY260"/>
    <mergeCell ref="DZ259:EG260"/>
    <mergeCell ref="EH259:EI260"/>
    <mergeCell ref="EJ259:EU260"/>
    <mergeCell ref="EV259:EW260"/>
    <mergeCell ref="EX259:FE260"/>
    <mergeCell ref="FF259:FG260"/>
    <mergeCell ref="B261:S262"/>
    <mergeCell ref="T261:AB261"/>
    <mergeCell ref="AI261:AK261"/>
    <mergeCell ref="AP261:BA261"/>
    <mergeCell ref="BB261:BC261"/>
    <mergeCell ref="BD261:BK261"/>
    <mergeCell ref="BL261:BM261"/>
    <mergeCell ref="BN261:BZ261"/>
    <mergeCell ref="CA261:CM261"/>
    <mergeCell ref="CN261:CO261"/>
    <mergeCell ref="CP261:CW261"/>
    <mergeCell ref="CX261:CY261"/>
    <mergeCell ref="CZ261:DA261"/>
    <mergeCell ref="DB261:DI261"/>
    <mergeCell ref="DJ261:DK261"/>
    <mergeCell ref="DL261:DW261"/>
    <mergeCell ref="DX261:DY261"/>
    <mergeCell ref="DZ261:EG261"/>
    <mergeCell ref="EH261:EI261"/>
    <mergeCell ref="EJ261:EU261"/>
    <mergeCell ref="EV261:EW261"/>
    <mergeCell ref="EX261:FE261"/>
    <mergeCell ref="FF261:FG261"/>
    <mergeCell ref="T262:AB262"/>
    <mergeCell ref="AI262:AK262"/>
    <mergeCell ref="AP262:BA262"/>
    <mergeCell ref="BB262:BC262"/>
    <mergeCell ref="BD262:BK262"/>
    <mergeCell ref="BL262:BM262"/>
    <mergeCell ref="BN262:BZ262"/>
    <mergeCell ref="CA262:CM262"/>
    <mergeCell ref="CN262:CO262"/>
    <mergeCell ref="CP262:CW262"/>
    <mergeCell ref="CX262:CY262"/>
    <mergeCell ref="CZ262:DA262"/>
    <mergeCell ref="DB262:DI262"/>
    <mergeCell ref="DJ262:DK262"/>
    <mergeCell ref="DL262:DW262"/>
    <mergeCell ref="DX262:DY262"/>
    <mergeCell ref="DZ262:EG262"/>
    <mergeCell ref="EH262:EI262"/>
    <mergeCell ref="EJ262:EU262"/>
    <mergeCell ref="EV262:EW262"/>
    <mergeCell ref="EX262:FE262"/>
    <mergeCell ref="FF262:FG262"/>
    <mergeCell ref="B263:S264"/>
    <mergeCell ref="T263:AB263"/>
    <mergeCell ref="AI263:AK263"/>
    <mergeCell ref="AP263:BA263"/>
    <mergeCell ref="BB263:BC263"/>
    <mergeCell ref="BD263:BK263"/>
    <mergeCell ref="BL263:BM263"/>
    <mergeCell ref="BN263:BZ263"/>
    <mergeCell ref="CA263:CM263"/>
    <mergeCell ref="CN263:CO263"/>
    <mergeCell ref="CP263:CW263"/>
    <mergeCell ref="CX263:CY263"/>
    <mergeCell ref="CZ263:DA263"/>
    <mergeCell ref="DB263:DI263"/>
    <mergeCell ref="DJ263:DK263"/>
    <mergeCell ref="DL263:DW263"/>
    <mergeCell ref="DX263:DY263"/>
    <mergeCell ref="DZ263:EG263"/>
    <mergeCell ref="EH263:EI263"/>
    <mergeCell ref="EJ263:EU263"/>
    <mergeCell ref="EV263:EW263"/>
    <mergeCell ref="EX263:FE263"/>
    <mergeCell ref="FF263:FG263"/>
    <mergeCell ref="T264:AB264"/>
    <mergeCell ref="AI264:AK264"/>
    <mergeCell ref="AP264:BA264"/>
    <mergeCell ref="BB264:BC264"/>
    <mergeCell ref="BD264:BK264"/>
    <mergeCell ref="BL264:BM264"/>
    <mergeCell ref="BN264:BZ264"/>
    <mergeCell ref="CA264:CM264"/>
    <mergeCell ref="CN264:CO264"/>
    <mergeCell ref="CP264:CW264"/>
    <mergeCell ref="CX264:CY264"/>
    <mergeCell ref="CZ264:DA264"/>
    <mergeCell ref="DB264:DI264"/>
    <mergeCell ref="DJ264:DK264"/>
    <mergeCell ref="DL264:DW264"/>
    <mergeCell ref="DX264:DY264"/>
    <mergeCell ref="DZ264:EG264"/>
    <mergeCell ref="EH264:EI264"/>
    <mergeCell ref="EJ264:EU264"/>
    <mergeCell ref="EV264:EW264"/>
    <mergeCell ref="EX264:FE264"/>
    <mergeCell ref="FF264:FG264"/>
    <mergeCell ref="B265:S266"/>
    <mergeCell ref="T265:AB265"/>
    <mergeCell ref="AI265:AK265"/>
    <mergeCell ref="AP265:BA265"/>
    <mergeCell ref="BB265:BC265"/>
    <mergeCell ref="BD265:BK265"/>
    <mergeCell ref="BL265:BM265"/>
    <mergeCell ref="BN265:BZ265"/>
    <mergeCell ref="CA265:CM265"/>
    <mergeCell ref="CN265:CO265"/>
    <mergeCell ref="CP265:CW265"/>
    <mergeCell ref="CX265:CY265"/>
    <mergeCell ref="CZ265:DA265"/>
    <mergeCell ref="DB265:DI265"/>
    <mergeCell ref="DJ265:DK265"/>
    <mergeCell ref="DL265:DW265"/>
    <mergeCell ref="DX265:DY265"/>
    <mergeCell ref="DZ265:EG265"/>
    <mergeCell ref="EH265:EI265"/>
    <mergeCell ref="EJ265:EU265"/>
    <mergeCell ref="EV265:EW265"/>
    <mergeCell ref="EX265:FE265"/>
    <mergeCell ref="FF265:FG265"/>
    <mergeCell ref="FH265:FK265"/>
    <mergeCell ref="T266:AB266"/>
    <mergeCell ref="AI266:AK266"/>
    <mergeCell ref="AP266:BA266"/>
    <mergeCell ref="BB266:BC266"/>
    <mergeCell ref="BD266:BK266"/>
    <mergeCell ref="BL266:BM266"/>
    <mergeCell ref="BN266:BZ266"/>
    <mergeCell ref="CA266:CM266"/>
    <mergeCell ref="CN266:CO266"/>
    <mergeCell ref="CP266:CW266"/>
    <mergeCell ref="CX266:CY266"/>
    <mergeCell ref="CZ266:DA266"/>
    <mergeCell ref="DB266:DI266"/>
    <mergeCell ref="DJ266:DK266"/>
    <mergeCell ref="DL266:DW266"/>
    <mergeCell ref="DX266:DY266"/>
    <mergeCell ref="DZ266:EG266"/>
    <mergeCell ref="EH266:EI266"/>
    <mergeCell ref="EJ266:EU266"/>
    <mergeCell ref="EV266:EW266"/>
    <mergeCell ref="EX266:FE266"/>
    <mergeCell ref="FF266:FG266"/>
    <mergeCell ref="B267:S268"/>
    <mergeCell ref="T267:AB267"/>
    <mergeCell ref="AI267:AK267"/>
    <mergeCell ref="AP267:BA267"/>
    <mergeCell ref="BB267:BC267"/>
    <mergeCell ref="BD267:BK267"/>
    <mergeCell ref="BL267:BM267"/>
    <mergeCell ref="BN267:BZ267"/>
    <mergeCell ref="CA267:CM267"/>
    <mergeCell ref="CN267:CO267"/>
    <mergeCell ref="CP267:CW267"/>
    <mergeCell ref="CX267:CY267"/>
    <mergeCell ref="CZ267:DA267"/>
    <mergeCell ref="DB267:DI267"/>
    <mergeCell ref="DJ267:DK267"/>
    <mergeCell ref="DL267:DW267"/>
    <mergeCell ref="DX267:DY267"/>
    <mergeCell ref="DZ267:EG267"/>
    <mergeCell ref="EH267:EI267"/>
    <mergeCell ref="EJ267:EU267"/>
    <mergeCell ref="EV267:EW267"/>
    <mergeCell ref="EX267:FE267"/>
    <mergeCell ref="FF267:FG267"/>
    <mergeCell ref="T268:AB268"/>
    <mergeCell ref="AI268:AK268"/>
    <mergeCell ref="AP268:BA268"/>
    <mergeCell ref="BB268:BC268"/>
    <mergeCell ref="BD268:BK268"/>
    <mergeCell ref="BL268:BM268"/>
    <mergeCell ref="BN268:BZ268"/>
    <mergeCell ref="CA268:CM268"/>
    <mergeCell ref="CN268:CO268"/>
    <mergeCell ref="CP268:CW268"/>
    <mergeCell ref="CX268:CY268"/>
    <mergeCell ref="CZ268:DA268"/>
    <mergeCell ref="DB268:DI268"/>
    <mergeCell ref="DJ268:DK268"/>
    <mergeCell ref="DL268:DW268"/>
    <mergeCell ref="DX268:DY268"/>
    <mergeCell ref="DZ268:EG268"/>
    <mergeCell ref="EH268:EI268"/>
    <mergeCell ref="EJ268:EU268"/>
    <mergeCell ref="EV268:EW268"/>
    <mergeCell ref="EX268:FE268"/>
    <mergeCell ref="FF268:FG268"/>
    <mergeCell ref="B269:S270"/>
    <mergeCell ref="T269:AB269"/>
    <mergeCell ref="AI269:AK269"/>
    <mergeCell ref="AP269:BA269"/>
    <mergeCell ref="BB269:BC269"/>
    <mergeCell ref="BD269:BK269"/>
    <mergeCell ref="BL269:BM269"/>
    <mergeCell ref="BN269:BZ269"/>
    <mergeCell ref="CA269:CM269"/>
    <mergeCell ref="CN269:CO269"/>
    <mergeCell ref="CP269:CW269"/>
    <mergeCell ref="CX269:CY269"/>
    <mergeCell ref="CZ269:DA269"/>
    <mergeCell ref="DB269:DI269"/>
    <mergeCell ref="DJ269:DK269"/>
    <mergeCell ref="DL269:DW269"/>
    <mergeCell ref="DX269:DY269"/>
    <mergeCell ref="DZ269:EG269"/>
    <mergeCell ref="EH269:EI269"/>
    <mergeCell ref="EJ269:EU269"/>
    <mergeCell ref="EV269:EW269"/>
    <mergeCell ref="EX269:FE269"/>
    <mergeCell ref="FF269:FG269"/>
    <mergeCell ref="T270:AB270"/>
    <mergeCell ref="AI270:AK270"/>
    <mergeCell ref="AP270:BA270"/>
    <mergeCell ref="BB270:BC270"/>
    <mergeCell ref="BD270:BK270"/>
    <mergeCell ref="BL270:BM270"/>
    <mergeCell ref="BN270:BZ270"/>
    <mergeCell ref="CA270:CM270"/>
    <mergeCell ref="CN270:CO270"/>
    <mergeCell ref="CP270:CW270"/>
    <mergeCell ref="CX270:CY270"/>
    <mergeCell ref="CZ270:DA270"/>
    <mergeCell ref="DB270:DI270"/>
    <mergeCell ref="DJ270:DK270"/>
    <mergeCell ref="DL270:DW270"/>
    <mergeCell ref="DX270:DY270"/>
    <mergeCell ref="DZ270:EG270"/>
    <mergeCell ref="EH270:EI270"/>
    <mergeCell ref="EJ270:EU270"/>
    <mergeCell ref="EV270:EW270"/>
    <mergeCell ref="EX270:FE270"/>
    <mergeCell ref="FF270:FG270"/>
    <mergeCell ref="B271:S272"/>
    <mergeCell ref="T271:AB271"/>
    <mergeCell ref="AI271:AK271"/>
    <mergeCell ref="AP271:BA271"/>
    <mergeCell ref="BB271:BC271"/>
    <mergeCell ref="BD271:BK271"/>
    <mergeCell ref="BL271:BM271"/>
    <mergeCell ref="BN271:BZ271"/>
    <mergeCell ref="CA271:CM271"/>
    <mergeCell ref="CN271:CO271"/>
    <mergeCell ref="CP271:CW271"/>
    <mergeCell ref="CX271:CY271"/>
    <mergeCell ref="CZ271:DA271"/>
    <mergeCell ref="DB271:DI271"/>
    <mergeCell ref="DJ271:DK271"/>
    <mergeCell ref="DL271:DW271"/>
    <mergeCell ref="DX271:DY271"/>
    <mergeCell ref="DZ271:EG271"/>
    <mergeCell ref="EH271:EI271"/>
    <mergeCell ref="EJ271:EU271"/>
    <mergeCell ref="EV271:EW271"/>
    <mergeCell ref="EX271:FE271"/>
    <mergeCell ref="FF271:FG271"/>
    <mergeCell ref="T272:AB272"/>
    <mergeCell ref="AI272:AK272"/>
    <mergeCell ref="AP272:BA272"/>
    <mergeCell ref="BB272:BC272"/>
    <mergeCell ref="BD272:BK272"/>
    <mergeCell ref="BL272:BM272"/>
    <mergeCell ref="BN272:BZ272"/>
    <mergeCell ref="CA272:CM272"/>
    <mergeCell ref="CN272:CO272"/>
    <mergeCell ref="CP272:CW272"/>
    <mergeCell ref="CX272:CY272"/>
    <mergeCell ref="CZ272:DA272"/>
    <mergeCell ref="DB272:DI272"/>
    <mergeCell ref="DJ272:DK272"/>
    <mergeCell ref="DL272:DW272"/>
    <mergeCell ref="DX272:DY272"/>
    <mergeCell ref="DZ272:EG272"/>
    <mergeCell ref="EH272:EI272"/>
    <mergeCell ref="EJ272:EU272"/>
    <mergeCell ref="EV272:EW272"/>
    <mergeCell ref="EX272:FE272"/>
    <mergeCell ref="FF272:FG272"/>
    <mergeCell ref="B273:S276"/>
    <mergeCell ref="T273:AB274"/>
    <mergeCell ref="AI273:AK273"/>
    <mergeCell ref="AP273:BA274"/>
    <mergeCell ref="BB273:BC274"/>
    <mergeCell ref="BD273:BK274"/>
    <mergeCell ref="BL273:BM274"/>
    <mergeCell ref="BN273:BZ274"/>
    <mergeCell ref="CA273:CM274"/>
    <mergeCell ref="CN273:CO274"/>
    <mergeCell ref="CP273:CW274"/>
    <mergeCell ref="CX273:CY274"/>
    <mergeCell ref="CZ273:DA274"/>
    <mergeCell ref="DB273:DI274"/>
    <mergeCell ref="DJ273:DK274"/>
    <mergeCell ref="DL273:DW274"/>
    <mergeCell ref="DX273:DY274"/>
    <mergeCell ref="DZ273:EG274"/>
    <mergeCell ref="EH273:EI274"/>
    <mergeCell ref="EJ273:EU274"/>
    <mergeCell ref="EV273:EW274"/>
    <mergeCell ref="EX273:FE274"/>
    <mergeCell ref="FF273:FG274"/>
    <mergeCell ref="T275:AB276"/>
    <mergeCell ref="AI275:AK275"/>
    <mergeCell ref="AP275:BA276"/>
    <mergeCell ref="BB275:BC276"/>
    <mergeCell ref="BD275:BK276"/>
    <mergeCell ref="BL275:BM276"/>
    <mergeCell ref="BN275:BZ276"/>
    <mergeCell ref="CA275:CM276"/>
    <mergeCell ref="CN275:CO276"/>
    <mergeCell ref="CP275:CW276"/>
    <mergeCell ref="CX275:CY276"/>
    <mergeCell ref="CZ275:DA276"/>
    <mergeCell ref="DB275:DI276"/>
    <mergeCell ref="DJ275:DK276"/>
    <mergeCell ref="DL275:DW276"/>
    <mergeCell ref="DX275:DY276"/>
    <mergeCell ref="DZ275:EG276"/>
    <mergeCell ref="EH275:EI276"/>
    <mergeCell ref="EJ275:EU276"/>
    <mergeCell ref="EV275:EW276"/>
    <mergeCell ref="EX275:FE276"/>
    <mergeCell ref="FF275:FG276"/>
    <mergeCell ref="B277:S279"/>
    <mergeCell ref="T277:AB278"/>
    <mergeCell ref="AI277:AK277"/>
    <mergeCell ref="AP277:BA278"/>
    <mergeCell ref="BB277:BC278"/>
    <mergeCell ref="BD277:BK278"/>
    <mergeCell ref="BL277:BM278"/>
    <mergeCell ref="BN277:BZ278"/>
    <mergeCell ref="CA277:CM278"/>
    <mergeCell ref="CN277:CO278"/>
    <mergeCell ref="CP277:CW278"/>
    <mergeCell ref="CX277:CY278"/>
    <mergeCell ref="CZ277:DA278"/>
    <mergeCell ref="DB277:DI278"/>
    <mergeCell ref="DJ277:DK278"/>
    <mergeCell ref="DL277:DW278"/>
    <mergeCell ref="DX277:DY278"/>
    <mergeCell ref="DZ277:EG278"/>
    <mergeCell ref="EH277:EI278"/>
    <mergeCell ref="EJ277:EU278"/>
    <mergeCell ref="EV277:EW278"/>
    <mergeCell ref="EX277:FE278"/>
    <mergeCell ref="FF277:FG278"/>
    <mergeCell ref="T279:AB279"/>
    <mergeCell ref="AI279:AK279"/>
    <mergeCell ref="AP279:BA279"/>
    <mergeCell ref="BB279:BC279"/>
    <mergeCell ref="BD279:BK279"/>
    <mergeCell ref="BL279:BM279"/>
    <mergeCell ref="BN279:BZ279"/>
    <mergeCell ref="CA279:CM279"/>
    <mergeCell ref="CN279:CO279"/>
    <mergeCell ref="CP279:CW279"/>
    <mergeCell ref="CX279:CY279"/>
    <mergeCell ref="CZ279:DA279"/>
    <mergeCell ref="DB279:DI279"/>
    <mergeCell ref="DJ279:DK279"/>
    <mergeCell ref="DL279:DW279"/>
    <mergeCell ref="DX279:DY279"/>
    <mergeCell ref="DZ279:EG279"/>
    <mergeCell ref="EH279:EI279"/>
    <mergeCell ref="EJ279:EU279"/>
    <mergeCell ref="EV279:EW279"/>
    <mergeCell ref="EX279:FE279"/>
    <mergeCell ref="FF279:FG279"/>
    <mergeCell ref="B280:S283"/>
    <mergeCell ref="T280:AB281"/>
    <mergeCell ref="AI280:AK280"/>
    <mergeCell ref="AP280:BA281"/>
    <mergeCell ref="BB280:BC281"/>
    <mergeCell ref="BD280:BK281"/>
    <mergeCell ref="BL280:BM281"/>
    <mergeCell ref="BN280:BZ281"/>
    <mergeCell ref="CA280:CM281"/>
    <mergeCell ref="CN280:CO281"/>
    <mergeCell ref="CP280:CW281"/>
    <mergeCell ref="CX280:CY281"/>
    <mergeCell ref="CZ280:DA281"/>
    <mergeCell ref="DB280:DI281"/>
    <mergeCell ref="DJ280:DK281"/>
    <mergeCell ref="DL280:DW281"/>
    <mergeCell ref="DX280:EI281"/>
    <mergeCell ref="EJ280:EU281"/>
    <mergeCell ref="EV280:EW281"/>
    <mergeCell ref="EX280:FE281"/>
    <mergeCell ref="FF280:FG281"/>
    <mergeCell ref="T282:AB283"/>
    <mergeCell ref="AI282:AK282"/>
    <mergeCell ref="AP282:BA283"/>
    <mergeCell ref="BB282:BC283"/>
    <mergeCell ref="BD282:BK283"/>
    <mergeCell ref="BL282:BM283"/>
    <mergeCell ref="BN282:BZ283"/>
    <mergeCell ref="CA282:CM283"/>
    <mergeCell ref="CN282:CO283"/>
    <mergeCell ref="CP282:CW283"/>
    <mergeCell ref="CX282:CY283"/>
    <mergeCell ref="CZ282:DA283"/>
    <mergeCell ref="DB282:DI283"/>
    <mergeCell ref="DJ282:DK283"/>
    <mergeCell ref="DL282:DW283"/>
    <mergeCell ref="DX282:EI283"/>
    <mergeCell ref="EJ282:EU283"/>
    <mergeCell ref="EV282:EW283"/>
    <mergeCell ref="EX282:FE283"/>
    <mergeCell ref="FF282:FG283"/>
    <mergeCell ref="B285:FE285"/>
    <mergeCell ref="B286:FE286"/>
    <mergeCell ref="A287:FG287"/>
    <mergeCell ref="EL288:FF288"/>
    <mergeCell ref="A290:AO293"/>
    <mergeCell ref="AP290:BC293"/>
    <mergeCell ref="BK290:CI290"/>
    <mergeCell ref="CN290:DW290"/>
    <mergeCell ref="DX290:FG290"/>
    <mergeCell ref="BO291:BR291"/>
    <mergeCell ref="BS291:BX291"/>
    <mergeCell ref="CY291:DB291"/>
    <mergeCell ref="DC291:DH291"/>
    <mergeCell ref="EI291:EL291"/>
    <mergeCell ref="EM291:ER291"/>
    <mergeCell ref="BD293:BU293"/>
    <mergeCell ref="BV293:CM293"/>
    <mergeCell ref="CN293:DE293"/>
    <mergeCell ref="DF293:DW293"/>
    <mergeCell ref="DX293:EO293"/>
    <mergeCell ref="EP293:FG293"/>
    <mergeCell ref="B294:AO294"/>
    <mergeCell ref="AP294:BC294"/>
    <mergeCell ref="BD294:BU294"/>
    <mergeCell ref="BV294:CM294"/>
    <mergeCell ref="CN294:DE294"/>
    <mergeCell ref="DF294:DW294"/>
    <mergeCell ref="DX294:EO294"/>
    <mergeCell ref="EP294:FG294"/>
    <mergeCell ref="B295:AO295"/>
    <mergeCell ref="AP295:BC296"/>
    <mergeCell ref="BD295:BU296"/>
    <mergeCell ref="BV295:CM296"/>
    <mergeCell ref="CN295:DE296"/>
    <mergeCell ref="DF295:DW296"/>
    <mergeCell ref="DX295:EO296"/>
    <mergeCell ref="EP295:FG296"/>
    <mergeCell ref="B296:AO296"/>
    <mergeCell ref="B297:AO297"/>
    <mergeCell ref="AP297:BC297"/>
    <mergeCell ref="BD297:BU297"/>
    <mergeCell ref="BV297:CM297"/>
    <mergeCell ref="CN297:DE297"/>
    <mergeCell ref="DF297:DW297"/>
    <mergeCell ref="DX297:EO297"/>
    <mergeCell ref="EP297:FG297"/>
    <mergeCell ref="B298:AO298"/>
    <mergeCell ref="AP298:BC298"/>
    <mergeCell ref="BD298:BU298"/>
    <mergeCell ref="BV298:CM298"/>
    <mergeCell ref="CN298:DE298"/>
    <mergeCell ref="DF298:DW298"/>
    <mergeCell ref="DX298:EO298"/>
    <mergeCell ref="EP298:FG298"/>
    <mergeCell ref="A300:FG300"/>
    <mergeCell ref="EK301:FE301"/>
    <mergeCell ref="A303:V305"/>
    <mergeCell ref="W303:AE305"/>
    <mergeCell ref="AF303:AR305"/>
    <mergeCell ref="AS303:BH305"/>
    <mergeCell ref="BI303:EQ303"/>
    <mergeCell ref="ER303:FG305"/>
    <mergeCell ref="BI304:CR304"/>
    <mergeCell ref="CS304:DZ304"/>
    <mergeCell ref="EA304:EQ305"/>
    <mergeCell ref="BI305:BZ305"/>
    <mergeCell ref="CA305:CR305"/>
    <mergeCell ref="CS305:DI305"/>
    <mergeCell ref="DJ305:DZ305"/>
    <mergeCell ref="B306:V309"/>
    <mergeCell ref="W306:AE307"/>
    <mergeCell ref="AL306:AN306"/>
    <mergeCell ref="AS306:BH307"/>
    <mergeCell ref="BI306:BZ307"/>
    <mergeCell ref="CA306:CR307"/>
    <mergeCell ref="CS306:CT307"/>
    <mergeCell ref="CU306:DG307"/>
    <mergeCell ref="DH306:DI307"/>
    <mergeCell ref="DJ306:DK307"/>
    <mergeCell ref="DL306:DX307"/>
    <mergeCell ref="DY306:DZ307"/>
    <mergeCell ref="EA306:EB307"/>
    <mergeCell ref="EC306:EO307"/>
    <mergeCell ref="EP306:EQ307"/>
    <mergeCell ref="ER306:FG307"/>
    <mergeCell ref="W308:AE309"/>
    <mergeCell ref="AL308:AN308"/>
    <mergeCell ref="AS308:BH309"/>
    <mergeCell ref="BI308:BZ309"/>
    <mergeCell ref="CA308:CR309"/>
    <mergeCell ref="CS308:CT309"/>
    <mergeCell ref="CU308:DG309"/>
    <mergeCell ref="DH308:DI309"/>
    <mergeCell ref="DJ308:DK309"/>
    <mergeCell ref="DL308:DX309"/>
    <mergeCell ref="DY308:DZ309"/>
    <mergeCell ref="EA308:EB309"/>
    <mergeCell ref="EC308:EO309"/>
    <mergeCell ref="EP308:EQ309"/>
    <mergeCell ref="ER308:FG309"/>
    <mergeCell ref="B310:V313"/>
    <mergeCell ref="W310:AE311"/>
    <mergeCell ref="AL310:AN310"/>
    <mergeCell ref="AS310:BH311"/>
    <mergeCell ref="BI310:BZ311"/>
    <mergeCell ref="CA310:CR311"/>
    <mergeCell ref="CS310:CT311"/>
    <mergeCell ref="CU310:DG311"/>
    <mergeCell ref="DH310:DI311"/>
    <mergeCell ref="DJ310:DK311"/>
    <mergeCell ref="DL310:DX311"/>
    <mergeCell ref="DY310:DZ311"/>
    <mergeCell ref="EA310:EB311"/>
    <mergeCell ref="EC310:EO311"/>
    <mergeCell ref="EP310:EQ311"/>
    <mergeCell ref="ER310:FG311"/>
    <mergeCell ref="W312:AE313"/>
    <mergeCell ref="AL312:AN312"/>
    <mergeCell ref="AS312:BH313"/>
    <mergeCell ref="BI312:BZ313"/>
    <mergeCell ref="CA312:CR313"/>
    <mergeCell ref="CS312:CT313"/>
    <mergeCell ref="CU312:DG313"/>
    <mergeCell ref="DH312:DI313"/>
    <mergeCell ref="DJ312:DK313"/>
    <mergeCell ref="DL312:DX313"/>
    <mergeCell ref="DY312:DZ313"/>
    <mergeCell ref="EA312:EB313"/>
    <mergeCell ref="EC312:EO313"/>
    <mergeCell ref="EP312:EQ313"/>
    <mergeCell ref="ER312:FG313"/>
    <mergeCell ref="B314:V317"/>
    <mergeCell ref="W314:AE315"/>
    <mergeCell ref="AL314:AN314"/>
    <mergeCell ref="AS314:BH315"/>
    <mergeCell ref="BI314:BZ315"/>
    <mergeCell ref="CA314:CR315"/>
    <mergeCell ref="CS314:CT315"/>
    <mergeCell ref="CU314:DG315"/>
    <mergeCell ref="DH314:DI315"/>
    <mergeCell ref="DJ314:DK315"/>
    <mergeCell ref="DL314:DX315"/>
    <mergeCell ref="DY314:DZ315"/>
    <mergeCell ref="EA314:EB315"/>
    <mergeCell ref="EC314:EO315"/>
    <mergeCell ref="EP314:EQ315"/>
    <mergeCell ref="ER314:FG315"/>
    <mergeCell ref="W316:AE317"/>
    <mergeCell ref="AL316:AN316"/>
    <mergeCell ref="AS316:BH317"/>
    <mergeCell ref="BI316:BZ317"/>
    <mergeCell ref="CA316:CR317"/>
    <mergeCell ref="CS316:CT317"/>
    <mergeCell ref="CU316:DG317"/>
    <mergeCell ref="DH316:DI317"/>
    <mergeCell ref="DJ316:DK317"/>
    <mergeCell ref="DL316:DX317"/>
    <mergeCell ref="DY316:DZ317"/>
    <mergeCell ref="EA316:EB317"/>
    <mergeCell ref="EC316:EO317"/>
    <mergeCell ref="EP316:EQ317"/>
    <mergeCell ref="ER316:FG317"/>
    <mergeCell ref="B318:V321"/>
    <mergeCell ref="W318:AE319"/>
    <mergeCell ref="AL318:AN318"/>
    <mergeCell ref="AS318:BH319"/>
    <mergeCell ref="BI318:BZ319"/>
    <mergeCell ref="CA318:CR319"/>
    <mergeCell ref="CS318:CT319"/>
    <mergeCell ref="CU318:DG319"/>
    <mergeCell ref="DH318:DI319"/>
    <mergeCell ref="DJ318:DK319"/>
    <mergeCell ref="DL318:DX319"/>
    <mergeCell ref="DY318:DZ319"/>
    <mergeCell ref="EA318:EB319"/>
    <mergeCell ref="EC318:EO319"/>
    <mergeCell ref="EP318:EQ319"/>
    <mergeCell ref="ER318:FG319"/>
    <mergeCell ref="W320:AE321"/>
    <mergeCell ref="AL320:AN320"/>
    <mergeCell ref="AS320:BH321"/>
    <mergeCell ref="BI320:BZ321"/>
    <mergeCell ref="CA320:CR321"/>
    <mergeCell ref="CS320:CT321"/>
    <mergeCell ref="CU320:DG321"/>
    <mergeCell ref="DH320:DI321"/>
    <mergeCell ref="DJ320:DK321"/>
    <mergeCell ref="DL320:DX321"/>
    <mergeCell ref="DY320:DZ321"/>
    <mergeCell ref="EA320:EB321"/>
    <mergeCell ref="EC320:EO321"/>
    <mergeCell ref="EP320:EQ321"/>
    <mergeCell ref="ER320:FG321"/>
    <mergeCell ref="FI320:FK320"/>
    <mergeCell ref="B322:V323"/>
    <mergeCell ref="W322:AE322"/>
    <mergeCell ref="AL322:AN322"/>
    <mergeCell ref="AS322:BH322"/>
    <mergeCell ref="BI322:BZ322"/>
    <mergeCell ref="CA322:CR322"/>
    <mergeCell ref="CS322:CT322"/>
    <mergeCell ref="CU322:DG322"/>
    <mergeCell ref="DH322:DI322"/>
    <mergeCell ref="DJ322:DK322"/>
    <mergeCell ref="DL322:DX322"/>
    <mergeCell ref="DY322:DZ322"/>
    <mergeCell ref="EA322:EQ322"/>
    <mergeCell ref="ER322:FG322"/>
    <mergeCell ref="W323:AE323"/>
    <mergeCell ref="AL323:AN323"/>
    <mergeCell ref="AS323:BH323"/>
    <mergeCell ref="BI323:BZ323"/>
    <mergeCell ref="CA323:CR323"/>
    <mergeCell ref="CS323:CT323"/>
    <mergeCell ref="CU323:DG323"/>
    <mergeCell ref="DH323:DI323"/>
    <mergeCell ref="DJ323:DK323"/>
    <mergeCell ref="DL323:DX323"/>
    <mergeCell ref="DY323:DZ323"/>
    <mergeCell ref="EA323:EQ323"/>
    <mergeCell ref="ER323:FG323"/>
    <mergeCell ref="B324:V325"/>
    <mergeCell ref="W324:AE324"/>
    <mergeCell ref="AL324:AN324"/>
    <mergeCell ref="AS324:BH324"/>
    <mergeCell ref="BI324:BZ324"/>
    <mergeCell ref="CA324:CR324"/>
    <mergeCell ref="CS324:CT324"/>
    <mergeCell ref="CU324:DG324"/>
    <mergeCell ref="DH324:DI324"/>
    <mergeCell ref="DJ324:DK324"/>
    <mergeCell ref="DL324:DX324"/>
    <mergeCell ref="DY324:DZ324"/>
    <mergeCell ref="EA324:EQ324"/>
    <mergeCell ref="ER324:FG324"/>
    <mergeCell ref="W325:AE325"/>
    <mergeCell ref="AL325:AN325"/>
    <mergeCell ref="AS325:BH325"/>
    <mergeCell ref="BI325:BZ325"/>
    <mergeCell ref="CA325:CR325"/>
    <mergeCell ref="CS325:CT325"/>
    <mergeCell ref="CU325:DG325"/>
    <mergeCell ref="DH325:DI325"/>
    <mergeCell ref="DJ325:DK325"/>
    <mergeCell ref="DL325:DX325"/>
    <mergeCell ref="DY325:DZ325"/>
    <mergeCell ref="EA325:EQ325"/>
    <mergeCell ref="ER325:FG325"/>
    <mergeCell ref="B326:V327"/>
    <mergeCell ref="W326:AE326"/>
    <mergeCell ref="AL326:AN326"/>
    <mergeCell ref="AS326:BH326"/>
    <mergeCell ref="BI326:BZ326"/>
    <mergeCell ref="CA326:CR326"/>
    <mergeCell ref="CS326:CT326"/>
    <mergeCell ref="CU326:DG326"/>
    <mergeCell ref="DH326:DI326"/>
    <mergeCell ref="DJ326:DK326"/>
    <mergeCell ref="DL326:DX326"/>
    <mergeCell ref="DY326:DZ326"/>
    <mergeCell ref="EA326:EQ326"/>
    <mergeCell ref="ER326:FG326"/>
    <mergeCell ref="W327:AE327"/>
    <mergeCell ref="AL327:AN327"/>
    <mergeCell ref="AS327:BH327"/>
    <mergeCell ref="BI327:BZ327"/>
    <mergeCell ref="CA327:CR327"/>
    <mergeCell ref="CS327:CT327"/>
    <mergeCell ref="CU327:DG327"/>
    <mergeCell ref="DH327:DI327"/>
    <mergeCell ref="DJ327:DK327"/>
    <mergeCell ref="DL327:DX327"/>
    <mergeCell ref="DY327:DZ327"/>
    <mergeCell ref="EA327:EQ327"/>
    <mergeCell ref="ER327:FG327"/>
    <mergeCell ref="B328:V329"/>
    <mergeCell ref="W328:AE328"/>
    <mergeCell ref="AL328:AN328"/>
    <mergeCell ref="AS328:BH328"/>
    <mergeCell ref="BI328:BZ328"/>
    <mergeCell ref="CA328:CR328"/>
    <mergeCell ref="CS328:CT328"/>
    <mergeCell ref="CU328:DG328"/>
    <mergeCell ref="DH328:DI328"/>
    <mergeCell ref="DJ328:DK328"/>
    <mergeCell ref="DL328:DX328"/>
    <mergeCell ref="DY328:DZ328"/>
    <mergeCell ref="EA328:EQ328"/>
    <mergeCell ref="ER328:FG328"/>
    <mergeCell ref="W329:AE329"/>
    <mergeCell ref="AL329:AN329"/>
    <mergeCell ref="AS329:BH329"/>
    <mergeCell ref="BI329:BZ329"/>
    <mergeCell ref="CA329:CR329"/>
    <mergeCell ref="CS329:CT329"/>
    <mergeCell ref="CU329:DG329"/>
    <mergeCell ref="DH329:DI329"/>
    <mergeCell ref="DJ329:DK329"/>
    <mergeCell ref="DL329:DX329"/>
    <mergeCell ref="DY329:DZ329"/>
    <mergeCell ref="EA329:EQ329"/>
    <mergeCell ref="ER329:FG329"/>
    <mergeCell ref="B330:V331"/>
    <mergeCell ref="W330:AE330"/>
    <mergeCell ref="AL330:AN330"/>
    <mergeCell ref="AS330:BH330"/>
    <mergeCell ref="BI330:BZ330"/>
    <mergeCell ref="CA330:CR330"/>
    <mergeCell ref="CS330:CT330"/>
    <mergeCell ref="CU330:DG330"/>
    <mergeCell ref="DH330:DI330"/>
    <mergeCell ref="DJ330:DK330"/>
    <mergeCell ref="DL330:DX330"/>
    <mergeCell ref="DY330:DZ330"/>
    <mergeCell ref="EA330:EQ330"/>
    <mergeCell ref="ER330:FG330"/>
    <mergeCell ref="W331:AE331"/>
    <mergeCell ref="AL331:AN331"/>
    <mergeCell ref="AS331:BH331"/>
    <mergeCell ref="BI331:BZ331"/>
    <mergeCell ref="CA331:CR331"/>
    <mergeCell ref="CS331:CT331"/>
    <mergeCell ref="CU331:DG331"/>
    <mergeCell ref="DH331:DI331"/>
    <mergeCell ref="DJ331:DK331"/>
    <mergeCell ref="DL331:DX331"/>
    <mergeCell ref="DY331:DZ331"/>
    <mergeCell ref="EA331:EQ331"/>
    <mergeCell ref="ER331:FG331"/>
    <mergeCell ref="B332:V333"/>
    <mergeCell ref="W332:AE332"/>
    <mergeCell ref="AL332:AN332"/>
    <mergeCell ref="AS332:BH332"/>
    <mergeCell ref="BI332:BZ332"/>
    <mergeCell ref="CA332:CR332"/>
    <mergeCell ref="CS332:CT332"/>
    <mergeCell ref="CU332:DG332"/>
    <mergeCell ref="DH332:DI332"/>
    <mergeCell ref="DJ332:DK332"/>
    <mergeCell ref="DL332:DX332"/>
    <mergeCell ref="DY332:DZ332"/>
    <mergeCell ref="EA332:EQ332"/>
    <mergeCell ref="ER332:FG332"/>
    <mergeCell ref="W333:AE333"/>
    <mergeCell ref="AL333:AN333"/>
    <mergeCell ref="AS333:BH333"/>
    <mergeCell ref="BI333:BZ333"/>
    <mergeCell ref="CA333:CR333"/>
    <mergeCell ref="CS333:CT333"/>
    <mergeCell ref="CU333:DG333"/>
    <mergeCell ref="DH333:DI333"/>
    <mergeCell ref="DJ333:DK333"/>
    <mergeCell ref="DL333:DX333"/>
    <mergeCell ref="DY333:DZ333"/>
    <mergeCell ref="EA333:EQ333"/>
    <mergeCell ref="ER333:FG333"/>
    <mergeCell ref="B334:V335"/>
    <mergeCell ref="W334:AE334"/>
    <mergeCell ref="AL334:AN334"/>
    <mergeCell ref="AS334:BH334"/>
    <mergeCell ref="BI334:BZ334"/>
    <mergeCell ref="CA334:CR334"/>
    <mergeCell ref="CS334:CT334"/>
    <mergeCell ref="CU334:DG334"/>
    <mergeCell ref="DH334:DI334"/>
    <mergeCell ref="DJ334:DK334"/>
    <mergeCell ref="DL334:DX334"/>
    <mergeCell ref="DY334:DZ334"/>
    <mergeCell ref="EA334:EQ334"/>
    <mergeCell ref="ER334:FG334"/>
    <mergeCell ref="W335:AE335"/>
    <mergeCell ref="AL335:AN335"/>
    <mergeCell ref="AS335:BH335"/>
    <mergeCell ref="BI335:BZ335"/>
    <mergeCell ref="CA335:CR335"/>
    <mergeCell ref="CS335:CT335"/>
    <mergeCell ref="CU335:DG335"/>
    <mergeCell ref="DH335:DI335"/>
    <mergeCell ref="DJ335:DK335"/>
    <mergeCell ref="DL335:DX335"/>
    <mergeCell ref="DY335:DZ335"/>
    <mergeCell ref="EA335:EQ335"/>
    <mergeCell ref="ER335:FG335"/>
    <mergeCell ref="B336:V337"/>
    <mergeCell ref="W336:AE336"/>
    <mergeCell ref="AL336:AN336"/>
    <mergeCell ref="AS336:BH336"/>
    <mergeCell ref="BI336:BZ336"/>
    <mergeCell ref="CA336:CR336"/>
    <mergeCell ref="CS336:CT336"/>
    <mergeCell ref="CU336:DG336"/>
    <mergeCell ref="DH336:DI336"/>
    <mergeCell ref="DJ336:DK336"/>
    <mergeCell ref="DL336:DX336"/>
    <mergeCell ref="DY336:DZ336"/>
    <mergeCell ref="EB336:EN336"/>
    <mergeCell ref="ER336:FG336"/>
    <mergeCell ref="W337:AE337"/>
    <mergeCell ref="AL337:AN337"/>
    <mergeCell ref="AS337:BH337"/>
    <mergeCell ref="BI337:BZ337"/>
    <mergeCell ref="CA337:CR337"/>
    <mergeCell ref="CS337:CT337"/>
    <mergeCell ref="CU337:DG337"/>
    <mergeCell ref="DH337:DI337"/>
    <mergeCell ref="DJ337:DK337"/>
    <mergeCell ref="DL337:DX337"/>
    <mergeCell ref="DY337:DZ337"/>
    <mergeCell ref="EB337:EN337"/>
    <mergeCell ref="ER337:FG337"/>
    <mergeCell ref="B338:V341"/>
    <mergeCell ref="W338:AE339"/>
    <mergeCell ref="AL338:AN338"/>
    <mergeCell ref="AS338:BH339"/>
    <mergeCell ref="BI338:BZ339"/>
    <mergeCell ref="CA338:CR339"/>
    <mergeCell ref="CS338:CT339"/>
    <mergeCell ref="CU338:DG339"/>
    <mergeCell ref="DH338:DI339"/>
    <mergeCell ref="DJ338:DK339"/>
    <mergeCell ref="DL338:DX339"/>
    <mergeCell ref="DY338:DZ339"/>
    <mergeCell ref="EA338:EQ339"/>
    <mergeCell ref="ER338:FG339"/>
    <mergeCell ref="W340:AE341"/>
    <mergeCell ref="AL340:AN340"/>
    <mergeCell ref="AS340:BH341"/>
    <mergeCell ref="BI340:BZ341"/>
    <mergeCell ref="CA340:CR341"/>
    <mergeCell ref="CS340:CT341"/>
    <mergeCell ref="CU340:DG341"/>
    <mergeCell ref="DH340:DI341"/>
    <mergeCell ref="DJ340:DK341"/>
    <mergeCell ref="DL340:DX341"/>
    <mergeCell ref="DY340:DZ341"/>
    <mergeCell ref="EA340:EQ341"/>
    <mergeCell ref="ER340:FG341"/>
    <mergeCell ref="A344:EF344"/>
    <mergeCell ref="DI345:EC345"/>
    <mergeCell ref="A346:AM348"/>
    <mergeCell ref="AN346:AZ348"/>
    <mergeCell ref="BI346:BX346"/>
    <mergeCell ref="CC346:DD346"/>
    <mergeCell ref="DE346:EF346"/>
    <mergeCell ref="BI347:BL347"/>
    <mergeCell ref="BM347:BP347"/>
    <mergeCell ref="CJ347:CM347"/>
    <mergeCell ref="CN347:CS347"/>
    <mergeCell ref="DL347:DO347"/>
    <mergeCell ref="DP347:DU347"/>
    <mergeCell ref="B349:AM349"/>
    <mergeCell ref="AN349:AZ349"/>
    <mergeCell ref="BA349:CB349"/>
    <mergeCell ref="CC349:DD349"/>
    <mergeCell ref="DE349:EF349"/>
    <mergeCell ref="B350:AM350"/>
    <mergeCell ref="AN350:AZ351"/>
    <mergeCell ref="BA350:CB351"/>
    <mergeCell ref="CC350:DD351"/>
    <mergeCell ref="DE350:EF351"/>
    <mergeCell ref="B351:AM351"/>
    <mergeCell ref="B352:AM352"/>
    <mergeCell ref="AN352:AZ352"/>
    <mergeCell ref="BA352:CB352"/>
    <mergeCell ref="CC352:DD352"/>
    <mergeCell ref="DE352:EF352"/>
    <mergeCell ref="B353:AM353"/>
    <mergeCell ref="AN353:AZ353"/>
    <mergeCell ref="BA353:CB353"/>
    <mergeCell ref="CC353:DD353"/>
    <mergeCell ref="DE353:EF353"/>
    <mergeCell ref="A355:EF355"/>
    <mergeCell ref="DL356:EF356"/>
    <mergeCell ref="A357:BO358"/>
    <mergeCell ref="BP357:CB358"/>
    <mergeCell ref="CI357:CN357"/>
    <mergeCell ref="CO357:CT357"/>
    <mergeCell ref="DK357:DP357"/>
    <mergeCell ref="DQ357:DV357"/>
    <mergeCell ref="B359:BO359"/>
    <mergeCell ref="BP359:CB359"/>
    <mergeCell ref="CC359:DD359"/>
    <mergeCell ref="DE359:EF359"/>
    <mergeCell ref="B360:BO360"/>
    <mergeCell ref="BP360:CB360"/>
    <mergeCell ref="CC360:DD360"/>
    <mergeCell ref="DE360:EF360"/>
    <mergeCell ref="B361:BO361"/>
    <mergeCell ref="BP361:CB361"/>
    <mergeCell ref="CC361:DD361"/>
    <mergeCell ref="DE361:EF361"/>
    <mergeCell ref="B362:BO362"/>
    <mergeCell ref="BP362:CB362"/>
    <mergeCell ref="CC362:DD362"/>
    <mergeCell ref="DE362:EF362"/>
    <mergeCell ref="B363:BO363"/>
    <mergeCell ref="BP363:CB363"/>
    <mergeCell ref="CC363:DD363"/>
    <mergeCell ref="DE363:EF363"/>
    <mergeCell ref="B364:BO364"/>
    <mergeCell ref="BP364:CB364"/>
    <mergeCell ref="CC364:DD364"/>
    <mergeCell ref="DE364:EF364"/>
    <mergeCell ref="B365:BO365"/>
    <mergeCell ref="BP365:CB365"/>
    <mergeCell ref="CC365:DD365"/>
    <mergeCell ref="DE365:EF365"/>
    <mergeCell ref="B366:BO366"/>
    <mergeCell ref="BP366:CB366"/>
    <mergeCell ref="CC366:DD366"/>
    <mergeCell ref="DE366:EF366"/>
    <mergeCell ref="B367:BO367"/>
    <mergeCell ref="BP367:CB367"/>
    <mergeCell ref="CC367:DD367"/>
    <mergeCell ref="DE367:EF367"/>
    <mergeCell ref="B368:BO368"/>
    <mergeCell ref="BP368:CB368"/>
    <mergeCell ref="CC368:DD368"/>
    <mergeCell ref="DE368:EF368"/>
    <mergeCell ref="A370:FG370"/>
    <mergeCell ref="EM371:FG371"/>
    <mergeCell ref="A373:AL373"/>
    <mergeCell ref="AM373:AV373"/>
    <mergeCell ref="AW373:BS373"/>
    <mergeCell ref="BT373:CP373"/>
    <mergeCell ref="CQ373:DM373"/>
    <mergeCell ref="DN373:EJ373"/>
    <mergeCell ref="EK373:FG373"/>
    <mergeCell ref="FH373:FK373"/>
    <mergeCell ref="B374:AL374"/>
    <mergeCell ref="AM374:AV374"/>
    <mergeCell ref="AW374:BS374"/>
    <mergeCell ref="BT374:CP374"/>
    <mergeCell ref="CQ374:CR374"/>
    <mergeCell ref="CS374:DK374"/>
    <mergeCell ref="DL374:DM374"/>
    <mergeCell ref="DN374:DO374"/>
    <mergeCell ref="DP374:EH374"/>
    <mergeCell ref="EI374:EJ374"/>
    <mergeCell ref="EK374:FG374"/>
    <mergeCell ref="B375:AL375"/>
    <mergeCell ref="AM375:AV376"/>
    <mergeCell ref="AW375:BS376"/>
    <mergeCell ref="BT375:CP376"/>
    <mergeCell ref="CQ375:CR376"/>
    <mergeCell ref="CS375:DK376"/>
    <mergeCell ref="DL375:DM376"/>
    <mergeCell ref="DN375:DO376"/>
    <mergeCell ref="DP375:EH376"/>
    <mergeCell ref="EI375:EJ376"/>
    <mergeCell ref="EK375:FG376"/>
    <mergeCell ref="B376:AL376"/>
    <mergeCell ref="B377:AL377"/>
    <mergeCell ref="AM377:AV377"/>
    <mergeCell ref="AW377:BS377"/>
    <mergeCell ref="BT377:CP377"/>
    <mergeCell ref="CQ377:CR377"/>
    <mergeCell ref="CS377:DK377"/>
    <mergeCell ref="DL377:DM377"/>
    <mergeCell ref="DN377:DO377"/>
    <mergeCell ref="DP377:EH377"/>
    <mergeCell ref="EI377:EJ377"/>
    <mergeCell ref="EK377:FG377"/>
    <mergeCell ref="A379:EF379"/>
    <mergeCell ref="DI381:EC381"/>
    <mergeCell ref="A382:AM384"/>
    <mergeCell ref="AN382:AZ384"/>
    <mergeCell ref="BI382:BX382"/>
    <mergeCell ref="CC382:DD382"/>
    <mergeCell ref="DE382:EF382"/>
    <mergeCell ref="BI383:BL383"/>
    <mergeCell ref="BM383:BP383"/>
    <mergeCell ref="CJ383:CM383"/>
    <mergeCell ref="CN383:CS383"/>
    <mergeCell ref="DL383:DO383"/>
    <mergeCell ref="DP383:DU383"/>
    <mergeCell ref="B385:AM385"/>
    <mergeCell ref="AN385:AZ385"/>
    <mergeCell ref="BA385:CB385"/>
    <mergeCell ref="CC385:DD385"/>
    <mergeCell ref="DE385:EF385"/>
    <mergeCell ref="B386:AM386"/>
    <mergeCell ref="AN386:AZ387"/>
    <mergeCell ref="BA386:CB387"/>
    <mergeCell ref="CC386:DD387"/>
    <mergeCell ref="DE386:EF387"/>
    <mergeCell ref="B387:AM387"/>
    <mergeCell ref="B388:AM388"/>
    <mergeCell ref="AN388:AZ388"/>
    <mergeCell ref="BA388:CB388"/>
    <mergeCell ref="CC388:DD388"/>
    <mergeCell ref="DE388:EF388"/>
    <mergeCell ref="B389:AM389"/>
    <mergeCell ref="AN389:AZ390"/>
    <mergeCell ref="BA389:CB390"/>
    <mergeCell ref="CC389:DD390"/>
    <mergeCell ref="DE389:EF390"/>
    <mergeCell ref="B390:AM390"/>
    <mergeCell ref="B391:AM391"/>
    <mergeCell ref="AN391:AZ391"/>
    <mergeCell ref="BA391:CB391"/>
    <mergeCell ref="CC391:DD391"/>
    <mergeCell ref="DE391:EF391"/>
    <mergeCell ref="A394:FG394"/>
    <mergeCell ref="A397:BJ398"/>
    <mergeCell ref="BK397:BS398"/>
    <mergeCell ref="CI397:CN397"/>
    <mergeCell ref="CO397:CT397"/>
    <mergeCell ref="CU397:CY397"/>
    <mergeCell ref="EC397:EH397"/>
    <mergeCell ref="EI397:EN397"/>
    <mergeCell ref="EO397:ES397"/>
    <mergeCell ref="EQ398:FK398"/>
    <mergeCell ref="B399:BJ399"/>
    <mergeCell ref="BK399:BS399"/>
    <mergeCell ref="BT399:DM399"/>
    <mergeCell ref="DN399:FG399"/>
    <mergeCell ref="B400:BJ400"/>
    <mergeCell ref="BK400:BS401"/>
    <mergeCell ref="BT400:DM401"/>
    <mergeCell ref="DN400:FG401"/>
    <mergeCell ref="B401:BJ401"/>
    <mergeCell ref="B402:BJ402"/>
    <mergeCell ref="BK402:BS402"/>
    <mergeCell ref="BT402:DM402"/>
    <mergeCell ref="DN402:FG402"/>
    <mergeCell ref="BK403:BS403"/>
    <mergeCell ref="BT403:CP403"/>
    <mergeCell ref="CQ403:DM403"/>
    <mergeCell ref="DN403:EJ403"/>
    <mergeCell ref="EK403:FG403"/>
    <mergeCell ref="B404:AL404"/>
    <mergeCell ref="AM404:AP404"/>
    <mergeCell ref="AQ404:AV404"/>
    <mergeCell ref="AW404:AZ404"/>
    <mergeCell ref="BK404:BS404"/>
    <mergeCell ref="BT404:CP404"/>
    <mergeCell ref="CQ404:DM404"/>
    <mergeCell ref="DN404:DO404"/>
    <mergeCell ref="DP404:EH404"/>
    <mergeCell ref="EI404:EJ404"/>
    <mergeCell ref="EK404:FG404"/>
    <mergeCell ref="B406:AL406"/>
    <mergeCell ref="AM406:AP406"/>
    <mergeCell ref="AQ406:AV406"/>
    <mergeCell ref="AW406:AZ406"/>
    <mergeCell ref="BK406:BS406"/>
    <mergeCell ref="BT406:CP406"/>
    <mergeCell ref="CQ406:DM406"/>
    <mergeCell ref="DN406:DO406"/>
    <mergeCell ref="DP406:EH406"/>
    <mergeCell ref="EI406:EJ406"/>
    <mergeCell ref="EK406:FG406"/>
    <mergeCell ref="BK408:BS409"/>
    <mergeCell ref="BT408:CP409"/>
    <mergeCell ref="CQ408:DM409"/>
    <mergeCell ref="DN408:DO409"/>
    <mergeCell ref="DP408:EH409"/>
    <mergeCell ref="EI408:EJ409"/>
    <mergeCell ref="EK408:FG409"/>
    <mergeCell ref="B409:AL409"/>
    <mergeCell ref="AM409:AP409"/>
    <mergeCell ref="AQ409:AV409"/>
    <mergeCell ref="AW409:AZ409"/>
    <mergeCell ref="B411:AL411"/>
    <mergeCell ref="AM411:AP411"/>
    <mergeCell ref="AQ411:AV411"/>
    <mergeCell ref="AW411:AZ411"/>
    <mergeCell ref="BK411:BS411"/>
    <mergeCell ref="BT411:CP411"/>
    <mergeCell ref="CQ411:DM411"/>
    <mergeCell ref="DN411:DO411"/>
    <mergeCell ref="DP411:EH411"/>
    <mergeCell ref="EI411:EJ411"/>
    <mergeCell ref="EK411:FG411"/>
    <mergeCell ref="B413:BJ413"/>
    <mergeCell ref="BK413:BS413"/>
    <mergeCell ref="BT413:CP413"/>
    <mergeCell ref="CQ413:DM413"/>
    <mergeCell ref="DN413:EJ413"/>
    <mergeCell ref="EK413:FG413"/>
    <mergeCell ref="FH416:FK41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sheetData>
    <row r="31" customFormat="false" ht="15" hidden="false" customHeight="false" outlineLevel="0" collapsed="false">
      <c r="C31" s="541" t="s">
        <v>3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0T06:33:17Z</dcterms:created>
  <dc:creator>fominarn</dc:creator>
  <dc:description/>
  <dc:language>en-US</dc:language>
  <cp:lastModifiedBy>Девина Нина Михайловна</cp:lastModifiedBy>
  <cp:lastPrinted>2017-03-24T13:19:26Z</cp:lastPrinted>
  <dcterms:modified xsi:type="dcterms:W3CDTF">2017-03-30T08:43:55Z</dcterms:modified>
  <cp:revision>0</cp:revision>
  <dc:subject/>
  <dc:title/>
</cp:coreProperties>
</file>